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BIRNI PRIKAZ" sheetId="1" state="visible" r:id="rId2"/>
    <sheet name="POVRSINSKA VODA" sheetId="2" state="visible" r:id="rId3"/>
  </sheets>
  <definedNames>
    <definedName function="false" hidden="false" localSheetId="1" name="OLE_LINK1" vbProcedure="false">'POVRSINSKA VODA'!$B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3" uniqueCount="109">
  <si>
    <t xml:space="preserve">КВАЛИТЕТ ПОВРШИНСКЕ ВОДЕ ЈАВНИХ КУПАЛИШТА</t>
  </si>
  <si>
    <t xml:space="preserve">ВРЕМЕНСКИ ПЕРИОД: јануар 2014 – децембар 2014. године</t>
  </si>
  <si>
    <t xml:space="preserve">ВОДА ЈАВНИХ КУПАЛИШТА / ПОВРШИНСКА ВОДА НАМЕЊЕНА КУПАЊУ И РЕКРЕАЦИЈИ ГРАЂАНА </t>
  </si>
  <si>
    <t xml:space="preserve">(Реке, језера. водотоци...)</t>
  </si>
  <si>
    <t xml:space="preserve">ТАБЕЛА 25. ЗБИРНО: ХЕМИЈСКИ И ЕКОЛОШКИ СТАТУС</t>
  </si>
  <si>
    <t xml:space="preserve">Насеље и купалиште</t>
  </si>
  <si>
    <t xml:space="preserve">Укупан број узорака</t>
  </si>
  <si>
    <t xml:space="preserve">Број одговарајућих узорака*</t>
  </si>
  <si>
    <t xml:space="preserve">Број неодговарајућих узорака *</t>
  </si>
  <si>
    <t xml:space="preserve">n</t>
  </si>
  <si>
    <t xml:space="preserve">%</t>
  </si>
  <si>
    <t xml:space="preserve">УКУПНО</t>
  </si>
  <si>
    <t xml:space="preserve">* у односу на прописан квалитет за II класу површинске воде/хемијски и еколошки статус I-III класе за површинску воду</t>
  </si>
  <si>
    <t xml:space="preserve">ТАБЕЛА 26. МИКРОБИОЛОШКА АНАЛИЗА ПОВРШИНСКЕ ВОДЕ</t>
  </si>
  <si>
    <t xml:space="preserve">ТАБЕЛА 27. ФИЗИЧКО–ХЕМИЈСКА АНАЛИЗА ПОВРШИНСКЕ ВОДЕ</t>
  </si>
  <si>
    <t xml:space="preserve">УЗРОЦИ ЗБОГ КОЈИХ УЗОРЦИ НИСУ ОДГОВАРАЛИ* У ОДНОСУ НА УКУПАН БРОЈ УЗОРАКА</t>
  </si>
  <si>
    <t xml:space="preserve">Повећана суперсатурација / засићеност кисеоником - епилимнион (стратификована вода)</t>
  </si>
  <si>
    <t xml:space="preserve">Измењене сензорне особине (боја)</t>
  </si>
  <si>
    <t xml:space="preserve">pH изван опсега</t>
  </si>
  <si>
    <t xml:space="preserve">Суспендоване материје</t>
  </si>
  <si>
    <t xml:space="preserve">Остало                              HPK</t>
  </si>
  <si>
    <t xml:space="preserve">Oстало                              Суви остатак</t>
  </si>
  <si>
    <t xml:space="preserve">Oстало                              Сулфати</t>
  </si>
  <si>
    <t xml:space="preserve">Aмонијум јон</t>
  </si>
  <si>
    <t xml:space="preserve">Гвожђе</t>
  </si>
  <si>
    <t xml:space="preserve">BPK5</t>
  </si>
  <si>
    <t xml:space="preserve">Мирис</t>
  </si>
  <si>
    <t xml:space="preserve">Видљиве отпадне материје</t>
  </si>
  <si>
    <t xml:space="preserve">Растворени кисеоник</t>
  </si>
  <si>
    <t xml:space="preserve">Фенолне материје</t>
  </si>
  <si>
    <t xml:space="preserve">Uкупан N</t>
  </si>
  <si>
    <t xml:space="preserve">Укупан P</t>
  </si>
  <si>
    <t xml:space="preserve">Нитрити</t>
  </si>
  <si>
    <t xml:space="preserve">Електропроводљивост</t>
  </si>
  <si>
    <t xml:space="preserve">(Реке, језера, водотоци...)</t>
  </si>
  <si>
    <t xml:space="preserve">ТАБЕЛА 28. ЗБИРНО: ХЕМИЈСКИ И ЕКОЛОШКИ СТАТУС</t>
  </si>
  <si>
    <t xml:space="preserve">Нови Сад - ШТРАНД</t>
  </si>
  <si>
    <t xml:space="preserve">Нови Сад-Официрска плажа</t>
  </si>
  <si>
    <t xml:space="preserve">Дунав, Футог-плажа</t>
  </si>
  <si>
    <t xml:space="preserve">Бегечка јама</t>
  </si>
  <si>
    <t xml:space="preserve">Бачка Паланка, језеро Тиквара</t>
  </si>
  <si>
    <t xml:space="preserve">Бачка Паланка, Дунав, Градска плажа</t>
  </si>
  <si>
    <t xml:space="preserve">Кикинда Старо језеро</t>
  </si>
  <si>
    <t xml:space="preserve">Кикинда - oбодни канал око старог језера</t>
  </si>
  <si>
    <t xml:space="preserve">Кикинда Коћ</t>
  </si>
  <si>
    <t xml:space="preserve">Кикинда Плава Бања</t>
  </si>
  <si>
    <t xml:space="preserve">Сента Тиса</t>
  </si>
  <si>
    <t xml:space="preserve">Бела Црква - ГЛАВНО ЈЕЗЕРО</t>
  </si>
  <si>
    <t xml:space="preserve">Бела Црква - ВРАЧЕВГАЈСКО ЈЕЗЕРО</t>
  </si>
  <si>
    <t xml:space="preserve">Иланџа - ЈЕЗЕРО БАНАТСКИ БИСЕР</t>
  </si>
  <si>
    <t xml:space="preserve">Качарево - ЈЕЗЕРО КАЧАРЕВО</t>
  </si>
  <si>
    <t xml:space="preserve">Панчево - ДУНАВ - Бела Стена лево од шпица</t>
  </si>
  <si>
    <t xml:space="preserve">Панчево - ДУНАВ - Бела Стена десно од шпица</t>
  </si>
  <si>
    <t xml:space="preserve">Панчево - ТАМИШ</t>
  </si>
  <si>
    <t xml:space="preserve">Глогоњ - ТАМИШ</t>
  </si>
  <si>
    <t xml:space="preserve">Јабука - ТАМИШ</t>
  </si>
  <si>
    <t xml:space="preserve">Б.Брестовац - ПОЊАВИЦА</t>
  </si>
  <si>
    <t xml:space="preserve">Омољица - ПОЊАВИЦА</t>
  </si>
  <si>
    <t xml:space="preserve">Иваново - ДУНАВАЦ</t>
  </si>
  <si>
    <t xml:space="preserve">Сомбор - ШТРАНД</t>
  </si>
  <si>
    <t xml:space="preserve">Крушчић – КОД СТАДИОНА</t>
  </si>
  <si>
    <t xml:space="preserve">Кула – вештачко језеро РОДИЋ</t>
  </si>
  <si>
    <t xml:space="preserve">Сремска Митровица - река Сава</t>
  </si>
  <si>
    <t xml:space="preserve">Рума, језеро Борковац</t>
  </si>
  <si>
    <t xml:space="preserve">Палић, туристички део језера</t>
  </si>
  <si>
    <t xml:space="preserve">KУПАЛИШТЕ КОД МАНАСТИРА-РЕКА ТИСА, НОВИ БЕЧЕЈ</t>
  </si>
  <si>
    <t xml:space="preserve">КУПАЛИШТЕ КОД ОСТРВА-РЕКА ТИСА, НОВИ БЕЧЕЈ</t>
  </si>
  <si>
    <t xml:space="preserve">АЛЕКСАНДРОВАЧКИ КАНАЛ, ЗР</t>
  </si>
  <si>
    <t xml:space="preserve">БЕГЕЈ КОД МОСТА У ЕЧКИ, ИЗЛАЗ ИЗ ГРАДА</t>
  </si>
  <si>
    <t xml:space="preserve">БЕГЕЈ НА УЛАЗУ У ГРАД (код асфалтне базе,500 m после рачвања канала ДТД)</t>
  </si>
  <si>
    <t xml:space="preserve">ЈЕЗЕРО КОД ЖИТОПРОДУКТА</t>
  </si>
  <si>
    <t xml:space="preserve">КУПАЛИШТЕ ТИСА - (УЗВОДНО ОД ТАЛПЕ)</t>
  </si>
  <si>
    <t xml:space="preserve">КУПАЛИШТЕ ТИСА - ТАЛПА</t>
  </si>
  <si>
    <t xml:space="preserve">ПЕСКАРА (купалиште)</t>
  </si>
  <si>
    <t xml:space="preserve">ПЕСКАРА ТАЛПА БРОЈ 1 (код спасилаца)</t>
  </si>
  <si>
    <t xml:space="preserve">ПЕСКАРА ТАЛПА БРОЈ 5 (код ресторана Сан Марко)</t>
  </si>
  <si>
    <t xml:space="preserve">СПЕЦИЈАЛНИ РЕЗЕРВАТ ПРИРОДЕ СТАРИ БЕГЕЈ - ЦАРСКА БАРА</t>
  </si>
  <si>
    <t xml:space="preserve">ТАМИШ КОД ОРЛОВАТА</t>
  </si>
  <si>
    <t xml:space="preserve">TAБЕЛА 29. МИКРОБИОЛОШКА АНАЛИЗА ПОВРШИНСКЕ ВОДЕ</t>
  </si>
  <si>
    <t xml:space="preserve">Најчешће идентификован микроорганизам у односу на укупан број узорака</t>
  </si>
  <si>
    <t xml:space="preserve">Уписати врсту микроогранизма</t>
  </si>
  <si>
    <t xml:space="preserve">Фекални колиформни, укупни колиформи</t>
  </si>
  <si>
    <t xml:space="preserve">Еnterobacter spp.</t>
  </si>
  <si>
    <t xml:space="preserve">Фекални колиформи</t>
  </si>
  <si>
    <t xml:space="preserve">Enterobacter spp.</t>
  </si>
  <si>
    <t xml:space="preserve">Escherichia coli</t>
  </si>
  <si>
    <t xml:space="preserve">фекални колиформи, цревне енетрококе</t>
  </si>
  <si>
    <t xml:space="preserve">-</t>
  </si>
  <si>
    <t xml:space="preserve">Escherichia coli </t>
  </si>
  <si>
    <t xml:space="preserve">Повећан број аеробних хетеротрофа </t>
  </si>
  <si>
    <t xml:space="preserve">Повећан број аеробних хетеротрофа</t>
  </si>
  <si>
    <t xml:space="preserve">Фекални колиформни микроорганизми</t>
  </si>
  <si>
    <t xml:space="preserve">Escherichia coli, Citrobacter sp.</t>
  </si>
  <si>
    <t xml:space="preserve"> Citrobacter sp.</t>
  </si>
  <si>
    <t xml:space="preserve">Цревни енетрокок, Фекални колиформи, Укупни колиформи, Аеробни хетеротрофи</t>
  </si>
  <si>
    <t xml:space="preserve">Колиформи фекалног порекла, цревне енетрококе</t>
  </si>
  <si>
    <t xml:space="preserve">Еscherichia coli</t>
  </si>
  <si>
    <t xml:space="preserve">Enterococcus faecalis</t>
  </si>
  <si>
    <t xml:space="preserve">Citrobacter species</t>
  </si>
  <si>
    <t xml:space="preserve">TAБЕЛА 30. ФИЗИЧКО–ХЕМИЈСКА АНАЛИЗА ПОВРШИНСКЕ ВОДЕ</t>
  </si>
  <si>
    <t xml:space="preserve">Насеље и купалишта</t>
  </si>
  <si>
    <t xml:space="preserve">Број одговарајућих узорака *</t>
  </si>
  <si>
    <t xml:space="preserve">1) Институт за јавно здравље Војводине</t>
  </si>
  <si>
    <t xml:space="preserve">2) Завод за јавно здравље Кикинда</t>
  </si>
  <si>
    <t xml:space="preserve">3) Завод за јавно здравље Панчево</t>
  </si>
  <si>
    <t xml:space="preserve">4) Завод за јавно здравље Сомбор</t>
  </si>
  <si>
    <t xml:space="preserve">5) Завод за јавно здравље Сремска Митровица</t>
  </si>
  <si>
    <t xml:space="preserve">6) Завод за јавно здравље Суботица</t>
  </si>
  <si>
    <t xml:space="preserve">7) Завод за јавно здравље Зрењани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%"/>
    <numFmt numFmtId="168" formatCode="0.00%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000000"/>
      <name val="Calibri"/>
      <family val="2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7"/>
      <name val="Arial"/>
      <family val="2"/>
      <charset val="238"/>
    </font>
    <font>
      <sz val="8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sz val="6"/>
      <name val="Arial"/>
      <family val="2"/>
      <charset val="238"/>
    </font>
    <font>
      <sz val="9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8"/>
      <name val="Arial"/>
      <family val="2"/>
      <charset val="238"/>
    </font>
    <font>
      <sz val="12"/>
      <name val="Arial"/>
      <family val="2"/>
      <charset val="238"/>
    </font>
    <font>
      <b val="true"/>
      <sz val="6"/>
      <name val="Arial"/>
      <family val="2"/>
      <charset val="238"/>
    </font>
    <font>
      <sz val="10"/>
      <name val="Times New Roman CE"/>
      <family val="0"/>
      <charset val="238"/>
    </font>
    <font>
      <sz val="10"/>
      <name val="Times New Roman"/>
      <family val="1"/>
      <charset val="238"/>
    </font>
    <font>
      <sz val="8"/>
      <name val="Times New Roman CE"/>
      <family val="0"/>
      <charset val="238"/>
    </font>
    <font>
      <sz val="7"/>
      <name val="Calibri"/>
      <family val="2"/>
      <charset val="238"/>
    </font>
    <font>
      <sz val="7"/>
      <name val="Times New Roman CE"/>
      <family val="0"/>
      <charset val="238"/>
    </font>
    <font>
      <sz val="6"/>
      <name val="Times New Roman CE"/>
      <family val="0"/>
      <charset val="238"/>
    </font>
    <font>
      <sz val="5"/>
      <name val="Times New Roman CE"/>
      <family val="0"/>
      <charset val="238"/>
    </font>
    <font>
      <sz val="7"/>
      <name val="Arial"/>
      <family val="0"/>
      <charset val="238"/>
    </font>
    <font>
      <sz val="7"/>
      <name val="Times New Roman CE"/>
      <family val="1"/>
      <charset val="238"/>
    </font>
    <font>
      <b val="true"/>
      <sz val="8"/>
      <name val="Times New Roman CE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24" borderId="1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13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0" borderId="1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8" fillId="0" borderId="1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8" fillId="0" borderId="1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8" fillId="0" borderId="1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9" fillId="0" borderId="1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9" fillId="0" borderId="1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Q11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G26" activeCellId="0" sqref="G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12.99"/>
    <col collapsed="false" customWidth="true" hidden="false" outlineLevel="0" max="3" min="3" style="1" width="7.28"/>
    <col collapsed="false" customWidth="true" hidden="false" outlineLevel="0" max="4" min="4" style="1" width="4.7"/>
    <col collapsed="false" customWidth="true" hidden="false" outlineLevel="0" max="5" min="5" style="1" width="5.85"/>
    <col collapsed="false" customWidth="true" hidden="false" outlineLevel="0" max="6" min="6" style="1" width="4.7"/>
    <col collapsed="false" customWidth="true" hidden="false" outlineLevel="0" max="7" min="7" style="1" width="6.41"/>
    <col collapsed="false" customWidth="true" hidden="false" outlineLevel="0" max="19" min="8" style="1" width="3.7"/>
    <col collapsed="false" customWidth="true" hidden="false" outlineLevel="0" max="20" min="20" style="1" width="2.7"/>
    <col collapsed="false" customWidth="true" hidden="false" outlineLevel="0" max="21" min="21" style="1" width="3.7"/>
    <col collapsed="false" customWidth="true" hidden="false" outlineLevel="0" max="22" min="22" style="1" width="2.7"/>
    <col collapsed="false" customWidth="true" hidden="false" outlineLevel="0" max="23" min="23" style="1" width="3.7"/>
    <col collapsed="false" customWidth="true" hidden="false" outlineLevel="0" max="24" min="24" style="1" width="2.7"/>
    <col collapsed="false" customWidth="true" hidden="false" outlineLevel="0" max="25" min="25" style="1" width="3.7"/>
    <col collapsed="false" customWidth="true" hidden="false" outlineLevel="0" max="26" min="26" style="1" width="3.28"/>
    <col collapsed="false" customWidth="true" hidden="false" outlineLevel="0" max="27" min="27" style="1" width="3.7"/>
    <col collapsed="false" customWidth="true" hidden="false" outlineLevel="0" max="28" min="28" style="1" width="2.7"/>
    <col collapsed="false" customWidth="true" hidden="false" outlineLevel="0" max="31" min="29" style="1" width="3.7"/>
    <col collapsed="false" customWidth="true" hidden="false" outlineLevel="0" max="32" min="32" style="1" width="2.7"/>
    <col collapsed="false" customWidth="true" hidden="false" outlineLevel="0" max="33" min="33" style="1" width="3.7"/>
    <col collapsed="false" customWidth="true" hidden="false" outlineLevel="0" max="34" min="34" style="1" width="2.7"/>
    <col collapsed="false" customWidth="true" hidden="false" outlineLevel="0" max="35" min="35" style="1" width="3.7"/>
    <col collapsed="false" customWidth="true" hidden="false" outlineLevel="0" max="36" min="36" style="1" width="2.7"/>
    <col collapsed="false" customWidth="true" hidden="false" outlineLevel="0" max="37" min="37" style="1" width="3.7"/>
    <col collapsed="false" customWidth="true" hidden="false" outlineLevel="0" max="38" min="38" style="1" width="1.99"/>
    <col collapsed="false" customWidth="true" hidden="false" outlineLevel="0" max="39" min="39" style="1" width="3.28"/>
    <col collapsed="false" customWidth="true" hidden="false" outlineLevel="0" max="40" min="40" style="1" width="1.85"/>
    <col collapsed="false" customWidth="true" hidden="false" outlineLevel="0" max="41" min="41" style="1" width="3.14"/>
    <col collapsed="false" customWidth="true" hidden="false" outlineLevel="0" max="42" min="42" style="1" width="1.99"/>
    <col collapsed="false" customWidth="true" hidden="false" outlineLevel="0" max="43" min="43" style="1" width="3.28"/>
    <col collapsed="false" customWidth="false" hidden="false" outlineLevel="0" max="257" min="44" style="1" width="9.14"/>
  </cols>
  <sheetData>
    <row r="1" s="2" customFormat="true" ht="12.75" hidden="false" customHeight="false" outlineLevel="0" collapsed="false">
      <c r="B1" s="3" t="s">
        <v>0</v>
      </c>
    </row>
    <row r="2" s="2" customFormat="true" ht="12.75" hidden="false" customHeight="false" outlineLevel="0" collapsed="false">
      <c r="B2" s="4" t="s">
        <v>1</v>
      </c>
    </row>
    <row r="3" customFormat="false" ht="12.75" hidden="false" customHeight="false" outlineLevel="0" collapsed="false">
      <c r="B3" s="3" t="s">
        <v>2</v>
      </c>
    </row>
    <row r="4" customFormat="false" ht="13.5" hidden="false" customHeight="true" outlineLevel="0" collapsed="false">
      <c r="B4" s="5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</row>
    <row r="6" customFormat="false" ht="12.75" hidden="false" customHeight="false" outlineLevel="0" collapsed="false">
      <c r="B6" s="2" t="s">
        <v>4</v>
      </c>
    </row>
    <row r="7" customFormat="false" ht="30" hidden="false" customHeight="true" outlineLevel="0" collapsed="false">
      <c r="B7" s="6" t="s">
        <v>5</v>
      </c>
      <c r="C7" s="6" t="s">
        <v>6</v>
      </c>
      <c r="D7" s="7" t="s">
        <v>7</v>
      </c>
      <c r="E7" s="7"/>
      <c r="F7" s="7" t="s">
        <v>8</v>
      </c>
      <c r="G7" s="7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</row>
    <row r="8" customFormat="false" ht="28.5" hidden="false" customHeight="true" outlineLevel="0" collapsed="false">
      <c r="B8" s="6"/>
      <c r="C8" s="6"/>
      <c r="D8" s="7"/>
      <c r="E8" s="7"/>
      <c r="F8" s="7"/>
      <c r="G8" s="7"/>
      <c r="H8" s="9"/>
      <c r="I8" s="9"/>
      <c r="J8" s="9"/>
      <c r="K8" s="9"/>
      <c r="L8" s="10"/>
      <c r="M8" s="10"/>
      <c r="N8" s="10"/>
      <c r="O8" s="10"/>
      <c r="P8" s="10"/>
      <c r="Q8" s="10"/>
      <c r="R8" s="10"/>
      <c r="S8" s="10"/>
    </row>
    <row r="9" customFormat="false" ht="12.75" hidden="false" customHeight="false" outlineLevel="0" collapsed="false">
      <c r="B9" s="6"/>
      <c r="C9" s="6"/>
      <c r="D9" s="11" t="s">
        <v>9</v>
      </c>
      <c r="E9" s="11" t="s">
        <v>10</v>
      </c>
      <c r="F9" s="11" t="s">
        <v>9</v>
      </c>
      <c r="G9" s="11" t="s">
        <v>10</v>
      </c>
      <c r="H9" s="12"/>
      <c r="I9" s="12"/>
      <c r="J9" s="13"/>
      <c r="K9" s="13"/>
      <c r="L9" s="13"/>
      <c r="M9" s="13"/>
      <c r="N9" s="13"/>
      <c r="O9" s="13"/>
      <c r="P9" s="13"/>
      <c r="Q9" s="13"/>
      <c r="R9" s="13"/>
      <c r="S9" s="13"/>
    </row>
    <row r="10" s="14" customFormat="true" ht="15.75" hidden="false" customHeight="false" outlineLevel="0" collapsed="false">
      <c r="B10" s="15" t="s">
        <v>11</v>
      </c>
      <c r="C10" s="16" t="n">
        <v>610</v>
      </c>
      <c r="D10" s="16" t="n">
        <v>459</v>
      </c>
      <c r="E10" s="17" t="n">
        <v>75.2459016393443</v>
      </c>
      <c r="F10" s="16" t="n">
        <v>151</v>
      </c>
      <c r="G10" s="18" t="n">
        <v>24.7540983606557</v>
      </c>
      <c r="H10" s="19"/>
      <c r="I10" s="19"/>
      <c r="J10" s="20"/>
      <c r="K10" s="20"/>
      <c r="L10" s="21"/>
      <c r="M10" s="21"/>
      <c r="N10" s="20"/>
      <c r="O10" s="20"/>
      <c r="P10" s="21"/>
      <c r="Q10" s="21"/>
      <c r="R10" s="20"/>
      <c r="S10" s="20"/>
      <c r="V10" s="22"/>
      <c r="X10" s="23"/>
    </row>
    <row r="11" customFormat="false" ht="12.75" hidden="false" customHeight="false" outlineLevel="0" collapsed="false">
      <c r="B11" s="24" t="s">
        <v>12</v>
      </c>
      <c r="C11" s="25"/>
      <c r="D11" s="13"/>
      <c r="E11" s="13"/>
      <c r="F11" s="13"/>
      <c r="G11" s="13"/>
      <c r="H11" s="26"/>
      <c r="I11" s="26"/>
      <c r="J11" s="26"/>
      <c r="K11" s="26"/>
    </row>
    <row r="12" customFormat="false" ht="12.75" hidden="false" customHeight="false" outlineLevel="0" collapsed="false">
      <c r="B12" s="27"/>
    </row>
    <row r="14" customFormat="false" ht="12.75" hidden="false" customHeight="false" outlineLevel="0" collapsed="false">
      <c r="B14" s="2" t="s">
        <v>13</v>
      </c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</row>
    <row r="15" customFormat="false" ht="15" hidden="false" customHeight="true" outlineLevel="0" collapsed="false">
      <c r="B15" s="7" t="s">
        <v>5</v>
      </c>
      <c r="C15" s="7" t="s">
        <v>6</v>
      </c>
      <c r="D15" s="28" t="s">
        <v>7</v>
      </c>
      <c r="E15" s="28"/>
      <c r="F15" s="28" t="s">
        <v>8</v>
      </c>
      <c r="G15" s="28"/>
      <c r="H15" s="29"/>
      <c r="I15" s="30"/>
      <c r="J15" s="30"/>
      <c r="K15" s="30"/>
      <c r="L15" s="30"/>
      <c r="M15" s="30"/>
      <c r="N15" s="30"/>
      <c r="O15" s="30"/>
      <c r="P15" s="31"/>
      <c r="Q15" s="31"/>
      <c r="R15" s="31"/>
      <c r="S15" s="31"/>
      <c r="T15" s="31"/>
      <c r="U15" s="31"/>
    </row>
    <row r="16" customFormat="false" ht="18.75" hidden="false" customHeight="true" outlineLevel="0" collapsed="false">
      <c r="B16" s="7"/>
      <c r="C16" s="7"/>
      <c r="D16" s="28"/>
      <c r="E16" s="28"/>
      <c r="F16" s="28"/>
      <c r="G16" s="28"/>
      <c r="H16" s="32"/>
      <c r="I16" s="33"/>
      <c r="J16" s="33"/>
      <c r="K16" s="33"/>
      <c r="L16" s="33"/>
      <c r="M16" s="33"/>
      <c r="N16" s="33"/>
      <c r="O16" s="33"/>
      <c r="P16" s="31"/>
      <c r="Q16" s="31"/>
      <c r="R16" s="31"/>
      <c r="S16" s="31"/>
      <c r="T16" s="31"/>
      <c r="U16" s="31"/>
    </row>
    <row r="17" customFormat="false" ht="15.75" hidden="false" customHeight="true" outlineLevel="0" collapsed="false">
      <c r="B17" s="7"/>
      <c r="C17" s="7"/>
      <c r="D17" s="34" t="s">
        <v>9</v>
      </c>
      <c r="E17" s="34" t="s">
        <v>10</v>
      </c>
      <c r="F17" s="34" t="s">
        <v>9</v>
      </c>
      <c r="G17" s="34" t="s">
        <v>10</v>
      </c>
      <c r="H17" s="32"/>
      <c r="I17" s="33"/>
      <c r="J17" s="33"/>
      <c r="K17" s="33"/>
      <c r="L17" s="33"/>
      <c r="M17" s="33"/>
      <c r="N17" s="33"/>
      <c r="O17" s="33"/>
      <c r="P17" s="35"/>
      <c r="Q17" s="35"/>
      <c r="R17" s="35"/>
      <c r="S17" s="35"/>
      <c r="T17" s="30"/>
      <c r="U17" s="30"/>
    </row>
    <row r="18" s="14" customFormat="true" ht="28.5" hidden="false" customHeight="true" outlineLevel="0" collapsed="false">
      <c r="B18" s="36" t="s">
        <v>11</v>
      </c>
      <c r="C18" s="37" t="n">
        <v>595</v>
      </c>
      <c r="D18" s="37" t="n">
        <v>536</v>
      </c>
      <c r="E18" s="38" t="n">
        <v>90.0840336134454</v>
      </c>
      <c r="F18" s="37" t="n">
        <v>59</v>
      </c>
      <c r="G18" s="38" t="n">
        <v>9.91596638655462</v>
      </c>
      <c r="H18" s="39"/>
      <c r="I18" s="35"/>
      <c r="J18" s="35"/>
      <c r="K18" s="40"/>
      <c r="L18" s="40"/>
      <c r="M18" s="40"/>
      <c r="N18" s="40"/>
      <c r="O18" s="35"/>
      <c r="P18" s="41"/>
      <c r="Q18" s="41"/>
      <c r="R18" s="41"/>
      <c r="S18" s="41"/>
      <c r="T18" s="41"/>
      <c r="U18" s="42"/>
    </row>
    <row r="19" customFormat="false" ht="12.75" hidden="false" customHeight="false" outlineLevel="0" collapsed="false">
      <c r="B19" s="24" t="s">
        <v>12</v>
      </c>
    </row>
    <row r="20" customFormat="false" ht="12.75" hidden="false" customHeight="false" outlineLevel="0" collapsed="false">
      <c r="B20" s="24"/>
    </row>
    <row r="21" customFormat="false" ht="12.75" hidden="false" customHeight="false" outlineLevel="0" collapsed="false">
      <c r="B21" s="43"/>
      <c r="C21" s="2"/>
      <c r="D21" s="2"/>
      <c r="E21" s="2"/>
      <c r="F21" s="2"/>
      <c r="G21" s="2"/>
    </row>
    <row r="22" customFormat="false" ht="12.75" hidden="false" customHeight="false" outlineLevel="0" collapsed="false">
      <c r="B22" s="24"/>
    </row>
    <row r="23" customFormat="false" ht="12.75" hidden="false" customHeight="false" outlineLevel="0" collapsed="false">
      <c r="B23" s="24"/>
    </row>
    <row r="24" customFormat="false" ht="12.75" hidden="false" customHeight="false" outlineLevel="0" collapsed="false">
      <c r="B24" s="24"/>
    </row>
    <row r="25" customFormat="false" ht="12.75" hidden="false" customHeight="false" outlineLevel="0" collapsed="false">
      <c r="B25" s="24"/>
    </row>
    <row r="27" customFormat="false" ht="12.75" hidden="false" customHeight="false" outlineLevel="0" collapsed="false">
      <c r="B27" s="43"/>
    </row>
    <row r="28" customFormat="false" ht="12.75" hidden="false" customHeight="false" outlineLevel="0" collapsed="false">
      <c r="B28" s="24"/>
    </row>
    <row r="29" customFormat="false" ht="12.75" hidden="false" customHeight="false" outlineLevel="0" collapsed="false">
      <c r="B29" s="24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B31" s="24"/>
    </row>
    <row r="32" customFormat="false" ht="12.75" hidden="false" customHeight="false" outlineLevel="0" collapsed="false">
      <c r="B32" s="24"/>
    </row>
    <row r="33" customFormat="false" ht="12.75" hidden="false" customHeight="false" outlineLevel="0" collapsed="false">
      <c r="B33" s="24"/>
    </row>
    <row r="34" customFormat="false" ht="12.75" hidden="false" customHeight="false" outlineLevel="0" collapsed="false">
      <c r="B34" s="24"/>
    </row>
    <row r="35" customFormat="false" ht="12.75" hidden="false" customHeight="false" outlineLevel="0" collapsed="false">
      <c r="B35" s="24"/>
    </row>
    <row r="36" customFormat="false" ht="12.75" hidden="false" customHeight="false" outlineLevel="0" collapsed="false">
      <c r="B36" s="24"/>
    </row>
    <row r="37" customFormat="false" ht="12.75" hidden="false" customHeight="false" outlineLevel="0" collapsed="false">
      <c r="B37" s="24"/>
    </row>
    <row r="38" customFormat="false" ht="12.75" hidden="false" customHeight="false" outlineLevel="0" collapsed="false">
      <c r="B38" s="24"/>
    </row>
    <row r="39" customFormat="false" ht="12.75" hidden="false" customHeight="false" outlineLevel="0" collapsed="false">
      <c r="B39" s="24"/>
    </row>
    <row r="40" customFormat="false" ht="12.75" hidden="false" customHeight="false" outlineLevel="0" collapsed="false">
      <c r="B40" s="24"/>
    </row>
    <row r="42" customFormat="false" ht="12.75" hidden="false" customHeight="true" outlineLevel="0" collapsed="false">
      <c r="B42" s="2" t="s">
        <v>14</v>
      </c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</row>
    <row r="43" customFormat="false" ht="14.25" hidden="false" customHeight="true" outlineLevel="0" collapsed="false">
      <c r="B43" s="7" t="s">
        <v>5</v>
      </c>
      <c r="C43" s="7" t="s">
        <v>6</v>
      </c>
      <c r="D43" s="7" t="s">
        <v>7</v>
      </c>
      <c r="E43" s="7"/>
      <c r="F43" s="7" t="s">
        <v>8</v>
      </c>
      <c r="G43" s="7"/>
      <c r="H43" s="6" t="s">
        <v>15</v>
      </c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  <c r="AL43" s="6"/>
      <c r="AM43" s="6"/>
      <c r="AN43" s="6"/>
      <c r="AO43" s="6"/>
      <c r="AP43" s="6"/>
      <c r="AQ43" s="6"/>
    </row>
    <row r="44" customFormat="false" ht="7.5" hidden="false" customHeight="true" outlineLevel="0" collapsed="false">
      <c r="B44" s="7"/>
      <c r="C44" s="7"/>
      <c r="D44" s="7"/>
      <c r="E44" s="7"/>
      <c r="F44" s="7"/>
      <c r="G44" s="7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6"/>
      <c r="AL44" s="6"/>
      <c r="AM44" s="6"/>
      <c r="AN44" s="6"/>
      <c r="AO44" s="6"/>
      <c r="AP44" s="6"/>
      <c r="AQ44" s="6"/>
    </row>
    <row r="45" customFormat="false" ht="68.25" hidden="false" customHeight="true" outlineLevel="0" collapsed="false">
      <c r="B45" s="7"/>
      <c r="C45" s="7"/>
      <c r="D45" s="7"/>
      <c r="E45" s="7"/>
      <c r="F45" s="7"/>
      <c r="G45" s="7"/>
      <c r="H45" s="28" t="s">
        <v>16</v>
      </c>
      <c r="I45" s="28"/>
      <c r="J45" s="28" t="s">
        <v>17</v>
      </c>
      <c r="K45" s="28"/>
      <c r="L45" s="28" t="s">
        <v>18</v>
      </c>
      <c r="M45" s="28"/>
      <c r="N45" s="28" t="s">
        <v>19</v>
      </c>
      <c r="O45" s="28"/>
      <c r="P45" s="28" t="s">
        <v>20</v>
      </c>
      <c r="Q45" s="28"/>
      <c r="R45" s="28" t="s">
        <v>21</v>
      </c>
      <c r="S45" s="28"/>
      <c r="T45" s="28" t="s">
        <v>22</v>
      </c>
      <c r="U45" s="28"/>
      <c r="V45" s="28" t="s">
        <v>23</v>
      </c>
      <c r="W45" s="28"/>
      <c r="X45" s="28" t="s">
        <v>24</v>
      </c>
      <c r="Y45" s="28"/>
      <c r="Z45" s="28" t="s">
        <v>25</v>
      </c>
      <c r="AA45" s="28"/>
      <c r="AB45" s="28" t="s">
        <v>26</v>
      </c>
      <c r="AC45" s="28"/>
      <c r="AD45" s="28" t="s">
        <v>27</v>
      </c>
      <c r="AE45" s="28"/>
      <c r="AF45" s="28" t="s">
        <v>28</v>
      </c>
      <c r="AG45" s="28"/>
      <c r="AH45" s="28" t="s">
        <v>29</v>
      </c>
      <c r="AI45" s="28"/>
      <c r="AJ45" s="28" t="s">
        <v>30</v>
      </c>
      <c r="AK45" s="28"/>
      <c r="AL45" s="45" t="s">
        <v>31</v>
      </c>
      <c r="AM45" s="45"/>
      <c r="AN45" s="45" t="s">
        <v>32</v>
      </c>
      <c r="AO45" s="45"/>
      <c r="AP45" s="45" t="s">
        <v>33</v>
      </c>
      <c r="AQ45" s="45"/>
    </row>
    <row r="46" customFormat="false" ht="12.75" hidden="false" customHeight="false" outlineLevel="0" collapsed="false">
      <c r="B46" s="7"/>
      <c r="C46" s="7"/>
      <c r="D46" s="46" t="s">
        <v>9</v>
      </c>
      <c r="E46" s="46" t="s">
        <v>10</v>
      </c>
      <c r="F46" s="46" t="s">
        <v>9</v>
      </c>
      <c r="G46" s="46" t="s">
        <v>10</v>
      </c>
      <c r="H46" s="47" t="s">
        <v>9</v>
      </c>
      <c r="I46" s="47" t="s">
        <v>10</v>
      </c>
      <c r="J46" s="47" t="s">
        <v>9</v>
      </c>
      <c r="K46" s="47" t="s">
        <v>10</v>
      </c>
      <c r="L46" s="47" t="s">
        <v>9</v>
      </c>
      <c r="M46" s="47" t="s">
        <v>10</v>
      </c>
      <c r="N46" s="47" t="s">
        <v>9</v>
      </c>
      <c r="O46" s="47" t="s">
        <v>10</v>
      </c>
      <c r="P46" s="47" t="s">
        <v>9</v>
      </c>
      <c r="Q46" s="47" t="s">
        <v>10</v>
      </c>
      <c r="R46" s="47" t="s">
        <v>9</v>
      </c>
      <c r="S46" s="47" t="s">
        <v>10</v>
      </c>
      <c r="T46" s="47" t="s">
        <v>9</v>
      </c>
      <c r="U46" s="47" t="s">
        <v>10</v>
      </c>
      <c r="V46" s="47" t="s">
        <v>9</v>
      </c>
      <c r="W46" s="47" t="s">
        <v>10</v>
      </c>
      <c r="X46" s="47" t="s">
        <v>9</v>
      </c>
      <c r="Y46" s="47" t="s">
        <v>10</v>
      </c>
      <c r="Z46" s="47" t="s">
        <v>9</v>
      </c>
      <c r="AA46" s="47" t="s">
        <v>10</v>
      </c>
      <c r="AB46" s="47" t="s">
        <v>9</v>
      </c>
      <c r="AC46" s="47" t="s">
        <v>10</v>
      </c>
      <c r="AD46" s="47" t="s">
        <v>9</v>
      </c>
      <c r="AE46" s="47" t="s">
        <v>10</v>
      </c>
      <c r="AF46" s="47" t="s">
        <v>9</v>
      </c>
      <c r="AG46" s="47" t="s">
        <v>10</v>
      </c>
      <c r="AH46" s="47" t="s">
        <v>9</v>
      </c>
      <c r="AI46" s="47" t="s">
        <v>10</v>
      </c>
      <c r="AJ46" s="47" t="s">
        <v>9</v>
      </c>
      <c r="AK46" s="47" t="s">
        <v>10</v>
      </c>
      <c r="AL46" s="47" t="s">
        <v>9</v>
      </c>
      <c r="AM46" s="47" t="s">
        <v>10</v>
      </c>
      <c r="AN46" s="47" t="s">
        <v>9</v>
      </c>
      <c r="AO46" s="47" t="s">
        <v>10</v>
      </c>
      <c r="AP46" s="47" t="s">
        <v>9</v>
      </c>
      <c r="AQ46" s="47" t="s">
        <v>10</v>
      </c>
    </row>
    <row r="47" s="2" customFormat="true" ht="12.75" hidden="false" customHeight="false" outlineLevel="0" collapsed="false">
      <c r="B47" s="48" t="s">
        <v>11</v>
      </c>
      <c r="C47" s="49" t="n">
        <v>382</v>
      </c>
      <c r="D47" s="49" t="n">
        <v>266</v>
      </c>
      <c r="E47" s="50" t="n">
        <v>69.6335078534032</v>
      </c>
      <c r="F47" s="49" t="n">
        <v>116</v>
      </c>
      <c r="G47" s="50" t="n">
        <v>30.3664921465969</v>
      </c>
      <c r="H47" s="49" t="n">
        <v>33</v>
      </c>
      <c r="I47" s="50" t="n">
        <v>8.63874345549738</v>
      </c>
      <c r="J47" s="49" t="n">
        <v>21</v>
      </c>
      <c r="K47" s="50" t="n">
        <v>5.49738219895288</v>
      </c>
      <c r="L47" s="49" t="n">
        <v>56</v>
      </c>
      <c r="M47" s="51" t="n">
        <v>14.6596858638743</v>
      </c>
      <c r="N47" s="49" t="n">
        <v>24</v>
      </c>
      <c r="O47" s="50" t="n">
        <v>6.28272251308901</v>
      </c>
      <c r="P47" s="49" t="n">
        <v>57</v>
      </c>
      <c r="Q47" s="51" t="n">
        <v>14.9214659685864</v>
      </c>
      <c r="R47" s="49" t="n">
        <v>0</v>
      </c>
      <c r="S47" s="50" t="n">
        <v>0</v>
      </c>
      <c r="T47" s="49" t="n">
        <v>0</v>
      </c>
      <c r="U47" s="50" t="n">
        <v>0</v>
      </c>
      <c r="V47" s="49" t="n">
        <v>6</v>
      </c>
      <c r="W47" s="50" t="n">
        <v>1.57068062827225</v>
      </c>
      <c r="X47" s="49" t="n">
        <v>10</v>
      </c>
      <c r="Y47" s="50" t="n">
        <v>2.61780104712042</v>
      </c>
      <c r="Z47" s="49" t="n">
        <v>29</v>
      </c>
      <c r="AA47" s="50" t="n">
        <v>7.59162303664922</v>
      </c>
      <c r="AB47" s="49" t="n">
        <v>0</v>
      </c>
      <c r="AC47" s="50" t="n">
        <v>0</v>
      </c>
      <c r="AD47" s="49" t="n">
        <v>0</v>
      </c>
      <c r="AE47" s="50" t="n">
        <v>0</v>
      </c>
      <c r="AF47" s="49" t="n">
        <v>20</v>
      </c>
      <c r="AG47" s="50" t="n">
        <v>5.23560209424084</v>
      </c>
      <c r="AH47" s="49" t="n">
        <v>0</v>
      </c>
      <c r="AI47" s="50" t="n">
        <v>0</v>
      </c>
      <c r="AJ47" s="49" t="n">
        <v>0</v>
      </c>
      <c r="AK47" s="50" t="n">
        <v>0</v>
      </c>
      <c r="AL47" s="52" t="n">
        <v>1</v>
      </c>
      <c r="AM47" s="53" t="n">
        <v>0.261780104712042</v>
      </c>
      <c r="AN47" s="52" t="n">
        <v>1</v>
      </c>
      <c r="AO47" s="53" t="n">
        <v>0.261780104712042</v>
      </c>
      <c r="AP47" s="52" t="n">
        <v>1</v>
      </c>
      <c r="AQ47" s="53" t="n">
        <v>0.261780104712042</v>
      </c>
    </row>
    <row r="48" customFormat="false" ht="12.75" hidden="false" customHeight="false" outlineLevel="0" collapsed="false">
      <c r="B48" s="54" t="s">
        <v>12</v>
      </c>
    </row>
    <row r="49" customFormat="false" ht="12.75" hidden="false" customHeight="false" outlineLevel="0" collapsed="false">
      <c r="B49" s="54"/>
    </row>
    <row r="52" customFormat="false" ht="12.75" hidden="false" customHeight="false" outlineLevel="0" collapsed="false">
      <c r="L52" s="26"/>
      <c r="M52" s="26"/>
      <c r="N52" s="26"/>
    </row>
    <row r="53" customFormat="false" ht="12.75" hidden="false" customHeight="false" outlineLevel="0" collapsed="false">
      <c r="L53" s="26"/>
      <c r="M53" s="42"/>
      <c r="N53" s="26"/>
    </row>
    <row r="54" customFormat="false" ht="12.75" hidden="false" customHeight="false" outlineLevel="0" collapsed="false">
      <c r="L54" s="26"/>
      <c r="M54" s="42"/>
      <c r="N54" s="26"/>
    </row>
    <row r="55" customFormat="false" ht="12.75" hidden="false" customHeight="false" outlineLevel="0" collapsed="false">
      <c r="L55" s="26"/>
      <c r="M55" s="42"/>
      <c r="N55" s="26"/>
    </row>
    <row r="56" customFormat="false" ht="12.75" hidden="false" customHeight="false" outlineLevel="0" collapsed="false">
      <c r="L56" s="26"/>
      <c r="M56" s="42"/>
      <c r="N56" s="26"/>
    </row>
    <row r="57" customFormat="false" ht="12.75" hidden="false" customHeight="false" outlineLevel="0" collapsed="false">
      <c r="L57" s="26"/>
      <c r="M57" s="42"/>
      <c r="N57" s="26"/>
    </row>
    <row r="58" customFormat="false" ht="12.75" hidden="false" customHeight="false" outlineLevel="0" collapsed="false">
      <c r="L58" s="26"/>
      <c r="M58" s="42"/>
      <c r="N58" s="26"/>
    </row>
    <row r="59" customFormat="false" ht="12.75" hidden="false" customHeight="false" outlineLevel="0" collapsed="false">
      <c r="L59" s="26"/>
      <c r="M59" s="42"/>
      <c r="N59" s="26"/>
    </row>
    <row r="60" customFormat="false" ht="12.75" hidden="false" customHeight="false" outlineLevel="0" collapsed="false">
      <c r="L60" s="26"/>
      <c r="M60" s="42"/>
      <c r="N60" s="26"/>
    </row>
    <row r="61" customFormat="false" ht="12.75" hidden="false" customHeight="false" outlineLevel="0" collapsed="false">
      <c r="L61" s="26"/>
      <c r="M61" s="42"/>
      <c r="N61" s="26"/>
    </row>
    <row r="62" customFormat="false" ht="12.75" hidden="false" customHeight="false" outlineLevel="0" collapsed="false">
      <c r="L62" s="26"/>
      <c r="M62" s="42"/>
      <c r="N62" s="26"/>
    </row>
    <row r="63" customFormat="false" ht="12.75" hidden="false" customHeight="false" outlineLevel="0" collapsed="false">
      <c r="L63" s="26"/>
      <c r="M63" s="42"/>
      <c r="N63" s="26"/>
    </row>
    <row r="64" customFormat="false" ht="12.75" hidden="false" customHeight="false" outlineLevel="0" collapsed="false">
      <c r="L64" s="26"/>
      <c r="M64" s="42"/>
      <c r="N64" s="26"/>
    </row>
    <row r="65" customFormat="false" ht="12.75" hidden="false" customHeight="false" outlineLevel="0" collapsed="false">
      <c r="L65" s="26"/>
      <c r="M65" s="42"/>
      <c r="N65" s="26"/>
    </row>
    <row r="66" customFormat="false" ht="12.75" hidden="false" customHeight="false" outlineLevel="0" collapsed="false">
      <c r="L66" s="26"/>
      <c r="M66" s="42"/>
      <c r="N66" s="26"/>
    </row>
    <row r="67" customFormat="false" ht="12.75" hidden="false" customHeight="false" outlineLevel="0" collapsed="false">
      <c r="L67" s="26"/>
      <c r="M67" s="42"/>
      <c r="N67" s="26"/>
    </row>
    <row r="68" customFormat="false" ht="12.75" hidden="false" customHeight="false" outlineLevel="0" collapsed="false">
      <c r="L68" s="26"/>
      <c r="M68" s="42"/>
      <c r="N68" s="26"/>
    </row>
    <row r="69" customFormat="false" ht="12.75" hidden="false" customHeight="false" outlineLevel="0" collapsed="false">
      <c r="L69" s="26"/>
      <c r="M69" s="42"/>
      <c r="N69" s="26"/>
    </row>
    <row r="70" customFormat="false" ht="12.75" hidden="false" customHeight="false" outlineLevel="0" collapsed="false">
      <c r="L70" s="26"/>
      <c r="M70" s="42"/>
      <c r="N70" s="26"/>
    </row>
    <row r="71" customFormat="false" ht="12.75" hidden="false" customHeight="false" outlineLevel="0" collapsed="false">
      <c r="L71" s="26"/>
      <c r="M71" s="42"/>
      <c r="N71" s="26"/>
    </row>
    <row r="72" customFormat="false" ht="12.75" hidden="false" customHeight="false" outlineLevel="0" collapsed="false">
      <c r="L72" s="26"/>
      <c r="M72" s="42"/>
      <c r="N72" s="26"/>
    </row>
    <row r="73" customFormat="false" ht="12.75" hidden="false" customHeight="false" outlineLevel="0" collapsed="false">
      <c r="L73" s="26"/>
      <c r="M73" s="42"/>
      <c r="N73" s="26"/>
    </row>
    <row r="74" customFormat="false" ht="12.75" hidden="false" customHeight="false" outlineLevel="0" collapsed="false">
      <c r="L74" s="26"/>
      <c r="M74" s="42"/>
      <c r="N74" s="26"/>
    </row>
    <row r="75" customFormat="false" ht="12.75" hidden="false" customHeight="false" outlineLevel="0" collapsed="false">
      <c r="L75" s="26"/>
      <c r="M75" s="42"/>
      <c r="N75" s="26"/>
    </row>
    <row r="76" customFormat="false" ht="12.75" hidden="false" customHeight="false" outlineLevel="0" collapsed="false">
      <c r="L76" s="26"/>
      <c r="M76" s="42"/>
      <c r="N76" s="26"/>
    </row>
    <row r="77" customFormat="false" ht="12.75" hidden="false" customHeight="false" outlineLevel="0" collapsed="false">
      <c r="L77" s="26"/>
      <c r="M77" s="42"/>
      <c r="N77" s="26"/>
    </row>
    <row r="78" customFormat="false" ht="12.75" hidden="false" customHeight="false" outlineLevel="0" collapsed="false">
      <c r="L78" s="26"/>
      <c r="M78" s="42"/>
      <c r="N78" s="26"/>
    </row>
    <row r="79" customFormat="false" ht="12.75" hidden="false" customHeight="false" outlineLevel="0" collapsed="false">
      <c r="L79" s="26"/>
      <c r="M79" s="42"/>
      <c r="N79" s="26"/>
    </row>
    <row r="80" customFormat="false" ht="12.75" hidden="false" customHeight="false" outlineLevel="0" collapsed="false">
      <c r="L80" s="26"/>
      <c r="M80" s="42"/>
      <c r="N80" s="26"/>
    </row>
    <row r="81" customFormat="false" ht="12.75" hidden="false" customHeight="false" outlineLevel="0" collapsed="false">
      <c r="L81" s="26"/>
      <c r="M81" s="42"/>
      <c r="N81" s="26"/>
    </row>
    <row r="82" customFormat="false" ht="12.75" hidden="false" customHeight="false" outlineLevel="0" collapsed="false">
      <c r="L82" s="26"/>
      <c r="M82" s="42"/>
      <c r="N82" s="26"/>
    </row>
    <row r="83" customFormat="false" ht="12.75" hidden="false" customHeight="false" outlineLevel="0" collapsed="false">
      <c r="L83" s="26"/>
      <c r="M83" s="42"/>
      <c r="N83" s="26"/>
    </row>
    <row r="84" customFormat="false" ht="12.75" hidden="false" customHeight="false" outlineLevel="0" collapsed="false">
      <c r="L84" s="26"/>
      <c r="M84" s="42"/>
      <c r="N84" s="26"/>
    </row>
    <row r="85" customFormat="false" ht="12.75" hidden="false" customHeight="false" outlineLevel="0" collapsed="false">
      <c r="L85" s="26"/>
      <c r="M85" s="42"/>
      <c r="N85" s="26"/>
    </row>
    <row r="86" customFormat="false" ht="12.75" hidden="false" customHeight="false" outlineLevel="0" collapsed="false">
      <c r="L86" s="26"/>
      <c r="M86" s="42"/>
      <c r="N86" s="26"/>
    </row>
    <row r="87" customFormat="false" ht="12.75" hidden="false" customHeight="false" outlineLevel="0" collapsed="false">
      <c r="L87" s="26"/>
      <c r="M87" s="42"/>
      <c r="N87" s="26"/>
    </row>
    <row r="88" customFormat="false" ht="12.75" hidden="false" customHeight="false" outlineLevel="0" collapsed="false">
      <c r="L88" s="26"/>
      <c r="M88" s="42"/>
      <c r="N88" s="26"/>
    </row>
    <row r="89" customFormat="false" ht="12.75" hidden="false" customHeight="false" outlineLevel="0" collapsed="false">
      <c r="L89" s="26"/>
      <c r="M89" s="42"/>
      <c r="N89" s="26"/>
    </row>
    <row r="90" customFormat="false" ht="12.75" hidden="false" customHeight="false" outlineLevel="0" collapsed="false">
      <c r="L90" s="26"/>
      <c r="M90" s="42"/>
      <c r="N90" s="26"/>
    </row>
    <row r="91" customFormat="false" ht="12.75" hidden="false" customHeight="false" outlineLevel="0" collapsed="false">
      <c r="L91" s="26"/>
      <c r="M91" s="42"/>
      <c r="N91" s="26"/>
    </row>
    <row r="92" customFormat="false" ht="12.75" hidden="false" customHeight="false" outlineLevel="0" collapsed="false">
      <c r="L92" s="26"/>
      <c r="M92" s="42"/>
      <c r="N92" s="26"/>
    </row>
    <row r="93" customFormat="false" ht="12.75" hidden="false" customHeight="false" outlineLevel="0" collapsed="false">
      <c r="L93" s="26"/>
      <c r="M93" s="42"/>
      <c r="N93" s="26"/>
    </row>
    <row r="94" customFormat="false" ht="12.75" hidden="false" customHeight="false" outlineLevel="0" collapsed="false">
      <c r="L94" s="26"/>
      <c r="M94" s="42"/>
      <c r="N94" s="26"/>
    </row>
    <row r="95" customFormat="false" ht="12.75" hidden="false" customHeight="false" outlineLevel="0" collapsed="false">
      <c r="L95" s="26"/>
      <c r="M95" s="42"/>
      <c r="N95" s="26"/>
    </row>
    <row r="96" customFormat="false" ht="12.75" hidden="false" customHeight="false" outlineLevel="0" collapsed="false">
      <c r="L96" s="26"/>
      <c r="M96" s="42"/>
      <c r="N96" s="26"/>
    </row>
    <row r="97" customFormat="false" ht="12.75" hidden="false" customHeight="false" outlineLevel="0" collapsed="false">
      <c r="L97" s="26"/>
      <c r="M97" s="42"/>
      <c r="N97" s="26"/>
    </row>
    <row r="98" customFormat="false" ht="12.75" hidden="false" customHeight="false" outlineLevel="0" collapsed="false">
      <c r="L98" s="26"/>
      <c r="M98" s="42"/>
      <c r="N98" s="26"/>
    </row>
    <row r="99" customFormat="false" ht="12.75" hidden="false" customHeight="false" outlineLevel="0" collapsed="false">
      <c r="L99" s="26"/>
      <c r="M99" s="42"/>
      <c r="N99" s="26"/>
    </row>
    <row r="100" customFormat="false" ht="12.75" hidden="false" customHeight="false" outlineLevel="0" collapsed="false">
      <c r="L100" s="26"/>
      <c r="M100" s="42"/>
      <c r="N100" s="26"/>
    </row>
    <row r="101" customFormat="false" ht="12.75" hidden="false" customHeight="false" outlineLevel="0" collapsed="false">
      <c r="L101" s="26"/>
      <c r="M101" s="42"/>
      <c r="N101" s="26"/>
    </row>
    <row r="102" customFormat="false" ht="12.75" hidden="false" customHeight="false" outlineLevel="0" collapsed="false">
      <c r="L102" s="26"/>
      <c r="M102" s="42"/>
      <c r="N102" s="26"/>
    </row>
    <row r="103" customFormat="false" ht="12.75" hidden="false" customHeight="false" outlineLevel="0" collapsed="false">
      <c r="L103" s="26"/>
      <c r="M103" s="42"/>
      <c r="N103" s="26"/>
    </row>
    <row r="104" customFormat="false" ht="12.75" hidden="false" customHeight="false" outlineLevel="0" collapsed="false">
      <c r="L104" s="26"/>
      <c r="M104" s="42"/>
      <c r="N104" s="26"/>
    </row>
    <row r="105" customFormat="false" ht="12.75" hidden="false" customHeight="false" outlineLevel="0" collapsed="false">
      <c r="L105" s="26"/>
      <c r="M105" s="42"/>
      <c r="N105" s="26"/>
    </row>
    <row r="106" customFormat="false" ht="12.75" hidden="false" customHeight="false" outlineLevel="0" collapsed="false">
      <c r="L106" s="26"/>
      <c r="M106" s="42"/>
      <c r="N106" s="26"/>
    </row>
    <row r="107" customFormat="false" ht="12.75" hidden="false" customHeight="false" outlineLevel="0" collapsed="false">
      <c r="L107" s="26"/>
      <c r="M107" s="42"/>
      <c r="N107" s="26"/>
    </row>
    <row r="108" customFormat="false" ht="12.75" hidden="false" customHeight="false" outlineLevel="0" collapsed="false">
      <c r="L108" s="26"/>
      <c r="M108" s="42"/>
      <c r="N108" s="26"/>
    </row>
    <row r="109" customFormat="false" ht="12.75" hidden="false" customHeight="false" outlineLevel="0" collapsed="false">
      <c r="L109" s="26"/>
      <c r="M109" s="42"/>
      <c r="N109" s="26"/>
    </row>
    <row r="110" customFormat="false" ht="12.75" hidden="false" customHeight="false" outlineLevel="0" collapsed="false">
      <c r="L110" s="26"/>
      <c r="M110" s="26"/>
      <c r="N110" s="26"/>
    </row>
    <row r="111" customFormat="false" ht="12.75" hidden="false" customHeight="false" outlineLevel="0" collapsed="false">
      <c r="L111" s="26"/>
      <c r="M111" s="26"/>
      <c r="N111" s="26"/>
    </row>
    <row r="112" customFormat="false" ht="12.75" hidden="false" customHeight="false" outlineLevel="0" collapsed="false">
      <c r="L112" s="26"/>
      <c r="M112" s="26"/>
      <c r="N112" s="26"/>
    </row>
  </sheetData>
  <mergeCells count="50">
    <mergeCell ref="B4:U4"/>
    <mergeCell ref="B7:B9"/>
    <mergeCell ref="C7:C9"/>
    <mergeCell ref="D7:E8"/>
    <mergeCell ref="F7:G8"/>
    <mergeCell ref="H7:S7"/>
    <mergeCell ref="H8:K8"/>
    <mergeCell ref="L8:O8"/>
    <mergeCell ref="P8:S8"/>
    <mergeCell ref="H9:I9"/>
    <mergeCell ref="J9:K9"/>
    <mergeCell ref="L9:M9"/>
    <mergeCell ref="N9:O9"/>
    <mergeCell ref="P9:Q9"/>
    <mergeCell ref="R9:S9"/>
    <mergeCell ref="H10:I10"/>
    <mergeCell ref="J10:K10"/>
    <mergeCell ref="L10:M10"/>
    <mergeCell ref="N10:O10"/>
    <mergeCell ref="P10:Q10"/>
    <mergeCell ref="R10:S10"/>
    <mergeCell ref="B15:B17"/>
    <mergeCell ref="C15:C17"/>
    <mergeCell ref="D15:E16"/>
    <mergeCell ref="F15:G16"/>
    <mergeCell ref="K18:N18"/>
    <mergeCell ref="H42:S42"/>
    <mergeCell ref="B43:B46"/>
    <mergeCell ref="C43:C46"/>
    <mergeCell ref="D43:E45"/>
    <mergeCell ref="F43:G45"/>
    <mergeCell ref="H43:AQ44"/>
    <mergeCell ref="H45:I45"/>
    <mergeCell ref="J45:K45"/>
    <mergeCell ref="L45:M45"/>
    <mergeCell ref="N45:O45"/>
    <mergeCell ref="P45:Q45"/>
    <mergeCell ref="R45:S45"/>
    <mergeCell ref="T45:U45"/>
    <mergeCell ref="V45:W45"/>
    <mergeCell ref="X45:Y45"/>
    <mergeCell ref="Z45:AA45"/>
    <mergeCell ref="AB45:AC45"/>
    <mergeCell ref="AD45:AE45"/>
    <mergeCell ref="AF45:AG45"/>
    <mergeCell ref="AH45:AI45"/>
    <mergeCell ref="AJ45:AK45"/>
    <mergeCell ref="AL45:AM45"/>
    <mergeCell ref="AN45:AO45"/>
    <mergeCell ref="AP45:AQ45"/>
  </mergeCells>
  <printOptions headings="false" gridLines="false" gridLinesSet="true" horizontalCentered="false" verticalCentered="false"/>
  <pageMargins left="0.2" right="0.190277777777778" top="0.315277777777778" bottom="0.196527777777778" header="0.315277777777778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ИЛОГ 3.5.4.</oddHeader>
    <oddFooter>&amp;RИнститут за јавно здравље Војводине, 2013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1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W73" activeCellId="0" sqref="W73:AA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23.85"/>
    <col collapsed="false" customWidth="true" hidden="false" outlineLevel="0" max="3" min="3" style="1" width="6.7"/>
    <col collapsed="false" customWidth="true" hidden="false" outlineLevel="0" max="4" min="4" style="1" width="5.71"/>
    <col collapsed="false" customWidth="true" hidden="false" outlineLevel="0" max="5" min="5" style="1" width="7.85"/>
    <col collapsed="false" customWidth="true" hidden="false" outlineLevel="0" max="6" min="6" style="1" width="5.28"/>
    <col collapsed="false" customWidth="true" hidden="false" outlineLevel="0" max="7" min="7" style="1" width="6.99"/>
    <col collapsed="false" customWidth="true" hidden="false" outlineLevel="0" max="9" min="8" style="1" width="4.28"/>
    <col collapsed="false" customWidth="true" hidden="false" outlineLevel="0" max="10" min="10" style="1" width="3.7"/>
    <col collapsed="false" customWidth="true" hidden="false" outlineLevel="0" max="11" min="11" style="1" width="4.14"/>
    <col collapsed="false" customWidth="true" hidden="false" outlineLevel="0" max="12" min="12" style="1" width="3.7"/>
    <col collapsed="false" customWidth="true" hidden="false" outlineLevel="0" max="13" min="13" style="1" width="4.99"/>
    <col collapsed="false" customWidth="true" hidden="false" outlineLevel="0" max="14" min="14" style="1" width="3.7"/>
    <col collapsed="false" customWidth="true" hidden="false" outlineLevel="0" max="15" min="15" style="1" width="4.41"/>
    <col collapsed="false" customWidth="true" hidden="false" outlineLevel="0" max="16" min="16" style="1" width="3.28"/>
    <col collapsed="false" customWidth="true" hidden="false" outlineLevel="0" max="17" min="17" style="1" width="4.41"/>
    <col collapsed="false" customWidth="true" hidden="false" outlineLevel="0" max="18" min="18" style="1" width="3.28"/>
    <col collapsed="false" customWidth="true" hidden="false" outlineLevel="0" max="19" min="19" style="1" width="4.14"/>
    <col collapsed="false" customWidth="true" hidden="false" outlineLevel="0" max="20" min="20" style="1" width="3.28"/>
    <col collapsed="false" customWidth="true" hidden="false" outlineLevel="0" max="21" min="21" style="1" width="4.41"/>
    <col collapsed="false" customWidth="true" hidden="false" outlineLevel="0" max="22" min="22" style="1" width="3.28"/>
    <col collapsed="false" customWidth="true" hidden="false" outlineLevel="0" max="23" min="23" style="1" width="4.7"/>
    <col collapsed="false" customWidth="true" hidden="false" outlineLevel="0" max="26" min="24" style="1" width="3.28"/>
    <col collapsed="false" customWidth="true" hidden="false" outlineLevel="0" max="27" min="27" style="1" width="4.28"/>
    <col collapsed="false" customWidth="true" hidden="false" outlineLevel="0" max="32" min="28" style="1" width="3.28"/>
    <col collapsed="false" customWidth="true" hidden="false" outlineLevel="0" max="33" min="33" style="1" width="4.28"/>
    <col collapsed="false" customWidth="true" hidden="false" outlineLevel="0" max="36" min="34" style="1" width="3.28"/>
    <col collapsed="false" customWidth="true" hidden="false" outlineLevel="0" max="37" min="37" style="1" width="4.41"/>
    <col collapsed="false" customWidth="true" hidden="false" outlineLevel="0" max="38" min="38" style="1" width="4.28"/>
    <col collapsed="false" customWidth="true" hidden="false" outlineLevel="0" max="40" min="39" style="1" width="3.99"/>
    <col collapsed="false" customWidth="true" hidden="false" outlineLevel="0" max="41" min="41" style="1" width="4.56"/>
    <col collapsed="false" customWidth="true" hidden="false" outlineLevel="0" max="42" min="42" style="1" width="3.85"/>
    <col collapsed="false" customWidth="true" hidden="false" outlineLevel="0" max="43" min="43" style="1" width="4.28"/>
    <col collapsed="false" customWidth="false" hidden="false" outlineLevel="0" max="257" min="44" style="1" width="9.14"/>
  </cols>
  <sheetData>
    <row r="1" s="2" customFormat="true" ht="12.75" hidden="false" customHeight="false" outlineLevel="0" collapsed="false">
      <c r="B1" s="3" t="s">
        <v>0</v>
      </c>
    </row>
    <row r="2" s="2" customFormat="true" ht="12.75" hidden="false" customHeight="false" outlineLevel="0" collapsed="false">
      <c r="B2" s="4" t="s">
        <v>1</v>
      </c>
    </row>
    <row r="3" customFormat="false" ht="12.75" hidden="false" customHeight="false" outlineLevel="0" collapsed="false">
      <c r="B3" s="3" t="s">
        <v>2</v>
      </c>
    </row>
    <row r="4" customFormat="false" ht="13.5" hidden="false" customHeight="true" outlineLevel="0" collapsed="false">
      <c r="B4" s="5" t="s">
        <v>34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</row>
    <row r="6" customFormat="false" ht="12.75" hidden="false" customHeight="false" outlineLevel="0" collapsed="false">
      <c r="B6" s="2" t="s">
        <v>35</v>
      </c>
    </row>
    <row r="7" customFormat="false" ht="37.5" hidden="false" customHeight="true" outlineLevel="0" collapsed="false">
      <c r="A7" s="55"/>
      <c r="B7" s="56" t="s">
        <v>5</v>
      </c>
      <c r="C7" s="57" t="s">
        <v>6</v>
      </c>
      <c r="D7" s="7" t="s">
        <v>7</v>
      </c>
      <c r="E7" s="7"/>
      <c r="F7" s="7" t="s">
        <v>8</v>
      </c>
      <c r="G7" s="7"/>
      <c r="H7" s="58"/>
      <c r="I7" s="58"/>
      <c r="J7" s="58"/>
      <c r="K7" s="58"/>
      <c r="L7" s="58"/>
      <c r="M7" s="58"/>
      <c r="N7" s="58"/>
      <c r="O7" s="58"/>
      <c r="P7" s="58"/>
      <c r="Q7" s="58"/>
      <c r="R7" s="58"/>
      <c r="S7" s="58"/>
    </row>
    <row r="8" customFormat="false" ht="45.75" hidden="false" customHeight="true" outlineLevel="0" collapsed="false">
      <c r="A8" s="59"/>
      <c r="B8" s="56"/>
      <c r="C8" s="57"/>
      <c r="D8" s="7"/>
      <c r="E8" s="7"/>
      <c r="F8" s="7"/>
      <c r="G8" s="7"/>
      <c r="H8" s="9"/>
      <c r="I8" s="9"/>
      <c r="J8" s="9"/>
      <c r="K8" s="9"/>
      <c r="L8" s="10"/>
      <c r="M8" s="10"/>
      <c r="N8" s="10"/>
      <c r="O8" s="10"/>
      <c r="P8" s="60"/>
      <c r="Q8" s="60"/>
      <c r="R8" s="60"/>
      <c r="S8" s="60"/>
    </row>
    <row r="9" customFormat="false" ht="12.75" hidden="false" customHeight="false" outlineLevel="0" collapsed="false">
      <c r="A9" s="61"/>
      <c r="B9" s="56"/>
      <c r="C9" s="57"/>
      <c r="D9" s="11" t="s">
        <v>9</v>
      </c>
      <c r="E9" s="11" t="s">
        <v>10</v>
      </c>
      <c r="F9" s="11" t="s">
        <v>9</v>
      </c>
      <c r="G9" s="11" t="s">
        <v>10</v>
      </c>
      <c r="H9" s="12"/>
      <c r="I9" s="12"/>
      <c r="J9" s="13"/>
      <c r="K9" s="13"/>
      <c r="L9" s="13"/>
      <c r="M9" s="13"/>
      <c r="N9" s="13"/>
      <c r="O9" s="13"/>
      <c r="P9" s="13"/>
      <c r="Q9" s="13"/>
      <c r="R9" s="13"/>
      <c r="S9" s="13"/>
    </row>
    <row r="10" customFormat="false" ht="14.25" hidden="false" customHeight="false" outlineLevel="0" collapsed="false">
      <c r="A10" s="62" t="n">
        <v>1</v>
      </c>
      <c r="B10" s="63" t="s">
        <v>36</v>
      </c>
      <c r="C10" s="64" t="n">
        <v>92</v>
      </c>
      <c r="D10" s="64" t="n">
        <v>75</v>
      </c>
      <c r="E10" s="65" t="n">
        <f aca="false">D10/C10*100</f>
        <v>81.5217391304348</v>
      </c>
      <c r="F10" s="64" t="n">
        <v>17</v>
      </c>
      <c r="G10" s="65" t="n">
        <f aca="false">F10/C10*100</f>
        <v>18.4782608695652</v>
      </c>
      <c r="H10" s="66"/>
      <c r="I10" s="66"/>
      <c r="J10" s="67"/>
      <c r="K10" s="67"/>
      <c r="L10" s="68"/>
      <c r="M10" s="68"/>
      <c r="N10" s="67"/>
      <c r="O10" s="67"/>
      <c r="P10" s="68"/>
      <c r="Q10" s="68"/>
      <c r="R10" s="67"/>
      <c r="S10" s="67"/>
    </row>
    <row r="11" customFormat="false" ht="14.25" hidden="false" customHeight="false" outlineLevel="0" collapsed="false">
      <c r="A11" s="62" t="n">
        <v>1</v>
      </c>
      <c r="B11" s="63" t="s">
        <v>37</v>
      </c>
      <c r="C11" s="64" t="n">
        <v>14</v>
      </c>
      <c r="D11" s="64" t="n">
        <v>13</v>
      </c>
      <c r="E11" s="65" t="n">
        <f aca="false">D11/C11*100</f>
        <v>92.8571428571429</v>
      </c>
      <c r="F11" s="64" t="n">
        <v>1</v>
      </c>
      <c r="G11" s="65" t="n">
        <f aca="false">F11/C11*100</f>
        <v>7.14285714285714</v>
      </c>
      <c r="H11" s="66"/>
      <c r="I11" s="66"/>
      <c r="J11" s="67"/>
      <c r="K11" s="67"/>
      <c r="L11" s="68"/>
      <c r="M11" s="68"/>
      <c r="N11" s="67"/>
      <c r="O11" s="67"/>
      <c r="P11" s="68"/>
      <c r="Q11" s="68"/>
      <c r="R11" s="67"/>
      <c r="S11" s="67"/>
    </row>
    <row r="12" customFormat="false" ht="14.25" hidden="false" customHeight="false" outlineLevel="0" collapsed="false">
      <c r="A12" s="62" t="n">
        <v>1</v>
      </c>
      <c r="B12" s="63" t="s">
        <v>38</v>
      </c>
      <c r="C12" s="64" t="n">
        <v>14</v>
      </c>
      <c r="D12" s="64" t="n">
        <v>10</v>
      </c>
      <c r="E12" s="65" t="n">
        <f aca="false">D12/C12*100</f>
        <v>71.4285714285714</v>
      </c>
      <c r="F12" s="64" t="n">
        <v>4</v>
      </c>
      <c r="G12" s="65" t="n">
        <f aca="false">F12/C12*100</f>
        <v>28.5714285714286</v>
      </c>
      <c r="H12" s="66"/>
      <c r="I12" s="66"/>
      <c r="J12" s="67"/>
      <c r="K12" s="67"/>
      <c r="L12" s="68"/>
      <c r="M12" s="68"/>
      <c r="N12" s="67"/>
      <c r="O12" s="67"/>
      <c r="P12" s="68"/>
      <c r="Q12" s="68"/>
      <c r="R12" s="67"/>
      <c r="S12" s="67"/>
    </row>
    <row r="13" customFormat="false" ht="14.25" hidden="false" customHeight="false" outlineLevel="0" collapsed="false">
      <c r="A13" s="62" t="n">
        <v>1</v>
      </c>
      <c r="B13" s="63" t="s">
        <v>39</v>
      </c>
      <c r="C13" s="64" t="n">
        <v>14</v>
      </c>
      <c r="D13" s="64" t="n">
        <v>5</v>
      </c>
      <c r="E13" s="65" t="n">
        <f aca="false">D13/C13*100</f>
        <v>35.7142857142857</v>
      </c>
      <c r="F13" s="64" t="n">
        <v>9</v>
      </c>
      <c r="G13" s="65" t="n">
        <f aca="false">F13/C13*100</f>
        <v>64.2857142857143</v>
      </c>
      <c r="H13" s="66"/>
      <c r="I13" s="66"/>
      <c r="J13" s="67"/>
      <c r="K13" s="67"/>
      <c r="L13" s="68"/>
      <c r="M13" s="68"/>
      <c r="N13" s="67"/>
      <c r="O13" s="67"/>
      <c r="P13" s="68"/>
      <c r="Q13" s="68"/>
      <c r="R13" s="67"/>
      <c r="S13" s="67"/>
    </row>
    <row r="14" customFormat="false" ht="17.25" hidden="false" customHeight="true" outlineLevel="0" collapsed="false">
      <c r="A14" s="62" t="n">
        <v>1</v>
      </c>
      <c r="B14" s="63" t="s">
        <v>40</v>
      </c>
      <c r="C14" s="64" t="n">
        <v>11</v>
      </c>
      <c r="D14" s="64" t="n">
        <v>3</v>
      </c>
      <c r="E14" s="65" t="n">
        <f aca="false">D14/C14*100</f>
        <v>27.2727272727273</v>
      </c>
      <c r="F14" s="64" t="n">
        <v>8</v>
      </c>
      <c r="G14" s="65" t="n">
        <f aca="false">F14/C14*100</f>
        <v>72.7272727272727</v>
      </c>
      <c r="H14" s="66"/>
      <c r="I14" s="66"/>
      <c r="J14" s="67"/>
      <c r="K14" s="67"/>
      <c r="L14" s="68"/>
      <c r="M14" s="68"/>
      <c r="N14" s="67"/>
      <c r="O14" s="67"/>
      <c r="P14" s="68"/>
      <c r="Q14" s="68"/>
      <c r="R14" s="67"/>
      <c r="S14" s="67"/>
    </row>
    <row r="15" customFormat="false" ht="22.5" hidden="false" customHeight="false" outlineLevel="0" collapsed="false">
      <c r="A15" s="62" t="n">
        <v>1</v>
      </c>
      <c r="B15" s="63" t="s">
        <v>41</v>
      </c>
      <c r="C15" s="64" t="n">
        <v>11</v>
      </c>
      <c r="D15" s="64" t="n">
        <v>9</v>
      </c>
      <c r="E15" s="65" t="n">
        <f aca="false">D15/C15*100</f>
        <v>81.8181818181818</v>
      </c>
      <c r="F15" s="64" t="n">
        <v>2</v>
      </c>
      <c r="G15" s="65" t="n">
        <f aca="false">F15/C15*100</f>
        <v>18.1818181818182</v>
      </c>
      <c r="H15" s="66"/>
      <c r="I15" s="66"/>
      <c r="J15" s="67"/>
      <c r="K15" s="67"/>
      <c r="L15" s="68"/>
      <c r="M15" s="68"/>
      <c r="N15" s="67"/>
      <c r="O15" s="67"/>
      <c r="P15" s="68"/>
      <c r="Q15" s="68"/>
      <c r="R15" s="67"/>
      <c r="S15" s="67"/>
    </row>
    <row r="16" customFormat="false" ht="14.25" hidden="false" customHeight="false" outlineLevel="0" collapsed="false">
      <c r="A16" s="62" t="n">
        <v>2</v>
      </c>
      <c r="B16" s="69" t="s">
        <v>42</v>
      </c>
      <c r="C16" s="70" t="n">
        <v>5</v>
      </c>
      <c r="D16" s="70" t="n">
        <v>0</v>
      </c>
      <c r="E16" s="70" t="n">
        <v>0</v>
      </c>
      <c r="F16" s="70" t="n">
        <v>5</v>
      </c>
      <c r="G16" s="71" t="n">
        <v>100</v>
      </c>
      <c r="H16" s="66"/>
      <c r="I16" s="66"/>
      <c r="J16" s="67"/>
      <c r="K16" s="67"/>
      <c r="L16" s="68"/>
      <c r="M16" s="68"/>
      <c r="N16" s="67"/>
      <c r="O16" s="67"/>
      <c r="P16" s="68"/>
      <c r="Q16" s="68"/>
      <c r="R16" s="67"/>
      <c r="S16" s="67"/>
    </row>
    <row r="17" customFormat="false" ht="22.5" hidden="false" customHeight="false" outlineLevel="0" collapsed="false">
      <c r="A17" s="62" t="n">
        <v>2</v>
      </c>
      <c r="B17" s="63" t="s">
        <v>43</v>
      </c>
      <c r="C17" s="70" t="n">
        <v>6</v>
      </c>
      <c r="D17" s="70" t="n">
        <v>0</v>
      </c>
      <c r="E17" s="70" t="n">
        <v>0</v>
      </c>
      <c r="F17" s="70" t="n">
        <v>6</v>
      </c>
      <c r="G17" s="71" t="n">
        <v>100</v>
      </c>
      <c r="H17" s="66"/>
      <c r="I17" s="66"/>
      <c r="J17" s="67"/>
      <c r="K17" s="67"/>
      <c r="L17" s="68"/>
      <c r="M17" s="68"/>
      <c r="N17" s="67"/>
      <c r="O17" s="67"/>
      <c r="P17" s="68"/>
      <c r="Q17" s="68"/>
      <c r="R17" s="67"/>
      <c r="S17" s="67"/>
    </row>
    <row r="18" customFormat="false" ht="14.25" hidden="false" customHeight="false" outlineLevel="0" collapsed="false">
      <c r="A18" s="55" t="n">
        <v>2</v>
      </c>
      <c r="B18" s="63" t="s">
        <v>44</v>
      </c>
      <c r="C18" s="70" t="n">
        <v>5</v>
      </c>
      <c r="D18" s="70" t="n">
        <v>0</v>
      </c>
      <c r="E18" s="70" t="n">
        <v>0</v>
      </c>
      <c r="F18" s="70" t="n">
        <v>5</v>
      </c>
      <c r="G18" s="71" t="n">
        <v>100</v>
      </c>
      <c r="H18" s="66"/>
      <c r="I18" s="66"/>
      <c r="J18" s="67"/>
      <c r="K18" s="67"/>
      <c r="L18" s="68"/>
      <c r="M18" s="68"/>
      <c r="N18" s="67"/>
      <c r="O18" s="67"/>
      <c r="P18" s="68"/>
      <c r="Q18" s="68"/>
      <c r="R18" s="67"/>
      <c r="S18" s="67"/>
    </row>
    <row r="19" customFormat="false" ht="14.25" hidden="false" customHeight="false" outlineLevel="0" collapsed="false">
      <c r="A19" s="55" t="n">
        <v>2</v>
      </c>
      <c r="B19" s="27" t="s">
        <v>45</v>
      </c>
      <c r="C19" s="70" t="n">
        <v>5</v>
      </c>
      <c r="D19" s="70" t="n">
        <v>0</v>
      </c>
      <c r="E19" s="70" t="n">
        <v>0</v>
      </c>
      <c r="F19" s="70" t="n">
        <v>5</v>
      </c>
      <c r="G19" s="71" t="n">
        <v>100</v>
      </c>
      <c r="H19" s="68"/>
      <c r="I19" s="68"/>
      <c r="J19" s="67"/>
      <c r="K19" s="67"/>
      <c r="L19" s="68"/>
      <c r="M19" s="68"/>
      <c r="N19" s="67"/>
      <c r="O19" s="67"/>
      <c r="P19" s="68"/>
      <c r="Q19" s="68"/>
      <c r="R19" s="67"/>
      <c r="S19" s="67"/>
    </row>
    <row r="20" customFormat="false" ht="12.75" hidden="false" customHeight="false" outlineLevel="0" collapsed="false">
      <c r="A20" s="1" t="n">
        <v>2</v>
      </c>
      <c r="B20" s="72" t="s">
        <v>46</v>
      </c>
      <c r="C20" s="70" t="n">
        <v>9</v>
      </c>
      <c r="D20" s="70" t="n">
        <v>0</v>
      </c>
      <c r="E20" s="70" t="n">
        <v>0</v>
      </c>
      <c r="F20" s="70" t="n">
        <v>9</v>
      </c>
      <c r="G20" s="71" t="n">
        <v>100</v>
      </c>
    </row>
    <row r="21" customFormat="false" ht="14.25" hidden="false" customHeight="true" outlineLevel="0" collapsed="false">
      <c r="A21" s="62" t="n">
        <v>3</v>
      </c>
      <c r="B21" s="73" t="s">
        <v>47</v>
      </c>
      <c r="C21" s="70" t="n">
        <v>4</v>
      </c>
      <c r="D21" s="70" t="n">
        <v>4</v>
      </c>
      <c r="E21" s="71" t="n">
        <f aca="false">SUM(D21/C21*100)</f>
        <v>100</v>
      </c>
      <c r="F21" s="70" t="n">
        <v>0</v>
      </c>
      <c r="G21" s="71" t="n">
        <f aca="false">SUM(F21/C21*100)</f>
        <v>0</v>
      </c>
      <c r="H21" s="74"/>
      <c r="I21" s="74"/>
      <c r="J21" s="67"/>
      <c r="K21" s="67"/>
      <c r="L21" s="75"/>
      <c r="M21" s="75"/>
      <c r="N21" s="67"/>
      <c r="O21" s="67"/>
      <c r="P21" s="75"/>
      <c r="Q21" s="75"/>
      <c r="R21" s="67"/>
      <c r="S21" s="67"/>
      <c r="AN21" s="76"/>
    </row>
    <row r="22" customFormat="false" ht="21.75" hidden="false" customHeight="true" outlineLevel="0" collapsed="false">
      <c r="A22" s="62" t="n">
        <v>3</v>
      </c>
      <c r="B22" s="73" t="s">
        <v>48</v>
      </c>
      <c r="C22" s="70" t="n">
        <v>4</v>
      </c>
      <c r="D22" s="70" t="n">
        <v>4</v>
      </c>
      <c r="E22" s="71" t="n">
        <f aca="false">SUM(D22/C22*100)</f>
        <v>100</v>
      </c>
      <c r="F22" s="70" t="n">
        <v>0</v>
      </c>
      <c r="G22" s="71" t="n">
        <f aca="false">SUM(F22/C22*100)</f>
        <v>0</v>
      </c>
      <c r="H22" s="74"/>
      <c r="I22" s="74"/>
      <c r="J22" s="67"/>
      <c r="K22" s="67"/>
      <c r="L22" s="75"/>
      <c r="M22" s="75"/>
      <c r="N22" s="67"/>
      <c r="O22" s="67"/>
      <c r="P22" s="75"/>
      <c r="Q22" s="75"/>
      <c r="R22" s="67"/>
      <c r="S22" s="67"/>
      <c r="AN22" s="76"/>
    </row>
    <row r="23" customFormat="false" ht="24" hidden="false" customHeight="true" outlineLevel="0" collapsed="false">
      <c r="A23" s="62" t="n">
        <v>3</v>
      </c>
      <c r="B23" s="73" t="s">
        <v>49</v>
      </c>
      <c r="C23" s="70" t="n">
        <v>1</v>
      </c>
      <c r="D23" s="70" t="n">
        <v>0</v>
      </c>
      <c r="E23" s="71" t="n">
        <f aca="false">SUM(D23/C23*100)</f>
        <v>0</v>
      </c>
      <c r="F23" s="70" t="n">
        <v>1</v>
      </c>
      <c r="G23" s="71" t="n">
        <f aca="false">SUM(F23/C23*100)</f>
        <v>100</v>
      </c>
      <c r="H23" s="74"/>
      <c r="I23" s="74"/>
      <c r="J23" s="67"/>
      <c r="K23" s="67"/>
      <c r="L23" s="75"/>
      <c r="M23" s="75"/>
      <c r="N23" s="67"/>
      <c r="O23" s="67"/>
      <c r="P23" s="75"/>
      <c r="Q23" s="75"/>
      <c r="R23" s="67"/>
      <c r="S23" s="67"/>
      <c r="AN23" s="76"/>
    </row>
    <row r="24" customFormat="false" ht="16.5" hidden="false" customHeight="true" outlineLevel="0" collapsed="false">
      <c r="A24" s="62" t="n">
        <v>3</v>
      </c>
      <c r="B24" s="73" t="s">
        <v>50</v>
      </c>
      <c r="C24" s="70" t="n">
        <v>5</v>
      </c>
      <c r="D24" s="70" t="n">
        <v>4</v>
      </c>
      <c r="E24" s="71" t="n">
        <f aca="false">SUM(D24/C24*100)</f>
        <v>80</v>
      </c>
      <c r="F24" s="70" t="n">
        <v>1</v>
      </c>
      <c r="G24" s="71" t="n">
        <f aca="false">SUM(F24/C24*100)</f>
        <v>20</v>
      </c>
      <c r="H24" s="74"/>
      <c r="I24" s="74"/>
      <c r="J24" s="67"/>
      <c r="K24" s="67"/>
      <c r="L24" s="75"/>
      <c r="M24" s="75"/>
      <c r="N24" s="67"/>
      <c r="O24" s="67"/>
      <c r="P24" s="75"/>
      <c r="Q24" s="75"/>
      <c r="R24" s="67"/>
      <c r="S24" s="67"/>
      <c r="AN24" s="76"/>
    </row>
    <row r="25" customFormat="false" ht="24.75" hidden="false" customHeight="true" outlineLevel="0" collapsed="false">
      <c r="A25" s="62" t="n">
        <v>3</v>
      </c>
      <c r="B25" s="73" t="s">
        <v>51</v>
      </c>
      <c r="C25" s="70" t="n">
        <v>5</v>
      </c>
      <c r="D25" s="70" t="n">
        <v>2</v>
      </c>
      <c r="E25" s="71" t="n">
        <f aca="false">SUM(D25/C25*100)</f>
        <v>40</v>
      </c>
      <c r="F25" s="70" t="n">
        <v>3</v>
      </c>
      <c r="G25" s="71" t="n">
        <f aca="false">SUM(F25/C25*100)</f>
        <v>60</v>
      </c>
      <c r="H25" s="74"/>
      <c r="I25" s="74"/>
      <c r="J25" s="67"/>
      <c r="K25" s="67"/>
      <c r="L25" s="75"/>
      <c r="M25" s="75"/>
      <c r="N25" s="67"/>
      <c r="O25" s="67"/>
      <c r="P25" s="75"/>
      <c r="Q25" s="75"/>
      <c r="R25" s="67"/>
      <c r="S25" s="67"/>
      <c r="AN25" s="76"/>
    </row>
    <row r="26" customFormat="false" ht="24.75" hidden="false" customHeight="true" outlineLevel="0" collapsed="false">
      <c r="A26" s="62" t="n">
        <v>3</v>
      </c>
      <c r="B26" s="73" t="s">
        <v>52</v>
      </c>
      <c r="C26" s="70" t="n">
        <v>5</v>
      </c>
      <c r="D26" s="70" t="n">
        <v>1</v>
      </c>
      <c r="E26" s="71" t="n">
        <f aca="false">SUM(D26/C26*100)</f>
        <v>20</v>
      </c>
      <c r="F26" s="70" t="n">
        <v>4</v>
      </c>
      <c r="G26" s="71" t="n">
        <f aca="false">SUM(F26/C26*100)</f>
        <v>80</v>
      </c>
      <c r="H26" s="74"/>
      <c r="I26" s="74"/>
      <c r="J26" s="67"/>
      <c r="K26" s="67"/>
      <c r="L26" s="75"/>
      <c r="M26" s="75"/>
      <c r="N26" s="67"/>
      <c r="O26" s="67"/>
      <c r="P26" s="75"/>
      <c r="Q26" s="75"/>
      <c r="R26" s="67"/>
      <c r="S26" s="67"/>
      <c r="AN26" s="76"/>
    </row>
    <row r="27" customFormat="false" ht="18" hidden="false" customHeight="true" outlineLevel="0" collapsed="false">
      <c r="A27" s="62" t="n">
        <v>3</v>
      </c>
      <c r="B27" s="73" t="s">
        <v>53</v>
      </c>
      <c r="C27" s="70" t="n">
        <v>5</v>
      </c>
      <c r="D27" s="70" t="n">
        <v>3</v>
      </c>
      <c r="E27" s="71" t="n">
        <f aca="false">SUM(D27/C27*100)</f>
        <v>60</v>
      </c>
      <c r="F27" s="70" t="n">
        <v>2</v>
      </c>
      <c r="G27" s="71" t="n">
        <f aca="false">SUM(F27/C27*100)</f>
        <v>40</v>
      </c>
      <c r="H27" s="74"/>
      <c r="I27" s="74"/>
      <c r="J27" s="67"/>
      <c r="K27" s="67"/>
      <c r="L27" s="75"/>
      <c r="M27" s="75"/>
      <c r="N27" s="67"/>
      <c r="O27" s="67"/>
      <c r="P27" s="75"/>
      <c r="Q27" s="75"/>
      <c r="R27" s="67"/>
      <c r="S27" s="67"/>
      <c r="AN27" s="76"/>
    </row>
    <row r="28" customFormat="false" ht="16.5" hidden="false" customHeight="true" outlineLevel="0" collapsed="false">
      <c r="A28" s="62" t="n">
        <v>3</v>
      </c>
      <c r="B28" s="73" t="s">
        <v>54</v>
      </c>
      <c r="C28" s="70" t="n">
        <v>5</v>
      </c>
      <c r="D28" s="70" t="n">
        <v>1</v>
      </c>
      <c r="E28" s="71" t="n">
        <f aca="false">SUM(D28/C28*100)</f>
        <v>20</v>
      </c>
      <c r="F28" s="70" t="n">
        <v>4</v>
      </c>
      <c r="G28" s="71" t="n">
        <f aca="false">SUM(F28/C28*100)</f>
        <v>80</v>
      </c>
      <c r="H28" s="74"/>
      <c r="I28" s="74"/>
      <c r="J28" s="67"/>
      <c r="K28" s="67"/>
      <c r="L28" s="75"/>
      <c r="M28" s="75"/>
      <c r="N28" s="67"/>
      <c r="O28" s="67"/>
      <c r="P28" s="75"/>
      <c r="Q28" s="75"/>
      <c r="R28" s="67"/>
      <c r="S28" s="67"/>
      <c r="AN28" s="76"/>
    </row>
    <row r="29" customFormat="false" ht="17.25" hidden="false" customHeight="true" outlineLevel="0" collapsed="false">
      <c r="A29" s="62" t="n">
        <v>3</v>
      </c>
      <c r="B29" s="73" t="s">
        <v>55</v>
      </c>
      <c r="C29" s="70" t="n">
        <v>5</v>
      </c>
      <c r="D29" s="70" t="n">
        <v>2</v>
      </c>
      <c r="E29" s="71" t="n">
        <f aca="false">SUM(D29/C29*100)</f>
        <v>40</v>
      </c>
      <c r="F29" s="70" t="n">
        <v>3</v>
      </c>
      <c r="G29" s="71" t="n">
        <f aca="false">SUM(F29/C29*100)</f>
        <v>60</v>
      </c>
      <c r="H29" s="74"/>
      <c r="I29" s="74"/>
      <c r="J29" s="67"/>
      <c r="K29" s="67"/>
      <c r="L29" s="75"/>
      <c r="M29" s="75"/>
      <c r="N29" s="67"/>
      <c r="O29" s="67"/>
      <c r="P29" s="75"/>
      <c r="Q29" s="75"/>
      <c r="R29" s="67"/>
      <c r="S29" s="67"/>
      <c r="AN29" s="76"/>
    </row>
    <row r="30" customFormat="false" ht="16.5" hidden="false" customHeight="true" outlineLevel="0" collapsed="false">
      <c r="A30" s="62" t="n">
        <v>3</v>
      </c>
      <c r="B30" s="73" t="s">
        <v>56</v>
      </c>
      <c r="C30" s="70" t="n">
        <v>5</v>
      </c>
      <c r="D30" s="70" t="n">
        <v>0</v>
      </c>
      <c r="E30" s="71" t="n">
        <f aca="false">SUM(D30/C30*100)</f>
        <v>0</v>
      </c>
      <c r="F30" s="70" t="n">
        <v>5</v>
      </c>
      <c r="G30" s="71" t="n">
        <f aca="false">SUM(F30/C30*100)</f>
        <v>100</v>
      </c>
      <c r="H30" s="74"/>
      <c r="I30" s="74"/>
      <c r="J30" s="67"/>
      <c r="K30" s="67"/>
      <c r="L30" s="75"/>
      <c r="M30" s="75"/>
      <c r="N30" s="67"/>
      <c r="O30" s="67"/>
      <c r="P30" s="75"/>
      <c r="Q30" s="75"/>
      <c r="R30" s="67"/>
      <c r="S30" s="67"/>
      <c r="AN30" s="76"/>
    </row>
    <row r="31" customFormat="false" ht="14.25" hidden="false" customHeight="true" outlineLevel="0" collapsed="false">
      <c r="A31" s="62" t="n">
        <v>3</v>
      </c>
      <c r="B31" s="73" t="s">
        <v>57</v>
      </c>
      <c r="C31" s="70" t="n">
        <v>5</v>
      </c>
      <c r="D31" s="70" t="n">
        <v>0</v>
      </c>
      <c r="E31" s="71" t="n">
        <f aca="false">SUM(D31/C31*100)</f>
        <v>0</v>
      </c>
      <c r="F31" s="70" t="n">
        <v>5</v>
      </c>
      <c r="G31" s="71" t="n">
        <f aca="false">SUM(F31/C31*100)</f>
        <v>100</v>
      </c>
      <c r="H31" s="74"/>
      <c r="I31" s="74"/>
      <c r="J31" s="67"/>
      <c r="K31" s="67"/>
      <c r="L31" s="75"/>
      <c r="M31" s="75"/>
      <c r="N31" s="67"/>
      <c r="O31" s="67"/>
      <c r="P31" s="75"/>
      <c r="Q31" s="75"/>
      <c r="R31" s="67"/>
      <c r="S31" s="67"/>
      <c r="AN31" s="76"/>
    </row>
    <row r="32" customFormat="false" ht="14.25" hidden="false" customHeight="false" outlineLevel="0" collapsed="false">
      <c r="A32" s="62" t="n">
        <v>3</v>
      </c>
      <c r="B32" s="73" t="s">
        <v>58</v>
      </c>
      <c r="C32" s="70" t="n">
        <v>5</v>
      </c>
      <c r="D32" s="70" t="n">
        <v>1</v>
      </c>
      <c r="E32" s="71" t="n">
        <f aca="false">SUM(D32/C32*100)</f>
        <v>20</v>
      </c>
      <c r="F32" s="70" t="n">
        <v>4</v>
      </c>
      <c r="G32" s="71" t="n">
        <f aca="false">SUM(F32/C32*100)</f>
        <v>80</v>
      </c>
      <c r="H32" s="74"/>
      <c r="I32" s="74"/>
      <c r="J32" s="67"/>
      <c r="K32" s="67"/>
      <c r="L32" s="75"/>
      <c r="M32" s="75"/>
      <c r="N32" s="67"/>
      <c r="O32" s="67"/>
      <c r="P32" s="75"/>
      <c r="Q32" s="75"/>
      <c r="R32" s="67"/>
      <c r="S32" s="67"/>
      <c r="AN32" s="76"/>
    </row>
    <row r="33" customFormat="false" ht="14.25" hidden="false" customHeight="false" outlineLevel="0" collapsed="false">
      <c r="A33" s="62" t="n">
        <v>4</v>
      </c>
      <c r="B33" s="73" t="s">
        <v>59</v>
      </c>
      <c r="C33" s="77" t="n">
        <v>8</v>
      </c>
      <c r="D33" s="64" t="n">
        <v>8</v>
      </c>
      <c r="E33" s="65" t="n">
        <f aca="false">D33/C33*100</f>
        <v>100</v>
      </c>
      <c r="F33" s="64" t="n">
        <f aca="false">C33-D33</f>
        <v>0</v>
      </c>
      <c r="G33" s="65" t="n">
        <f aca="false">F33/C33*100</f>
        <v>0</v>
      </c>
      <c r="H33" s="66"/>
      <c r="I33" s="66"/>
      <c r="J33" s="67"/>
      <c r="K33" s="67"/>
      <c r="L33" s="68"/>
      <c r="M33" s="68"/>
      <c r="N33" s="67"/>
      <c r="O33" s="67"/>
      <c r="P33" s="68"/>
      <c r="Q33" s="68"/>
      <c r="R33" s="67"/>
      <c r="S33" s="67"/>
    </row>
    <row r="34" customFormat="false" ht="16.5" hidden="false" customHeight="true" outlineLevel="0" collapsed="false">
      <c r="A34" s="62" t="n">
        <v>4</v>
      </c>
      <c r="B34" s="73" t="s">
        <v>60</v>
      </c>
      <c r="C34" s="77" t="n">
        <v>1</v>
      </c>
      <c r="D34" s="64" t="n">
        <v>1</v>
      </c>
      <c r="E34" s="65" t="n">
        <f aca="false">D34/C34*100</f>
        <v>100</v>
      </c>
      <c r="F34" s="64" t="n">
        <f aca="false">C34-D34</f>
        <v>0</v>
      </c>
      <c r="G34" s="65" t="n">
        <f aca="false">F34/C34*100</f>
        <v>0</v>
      </c>
      <c r="H34" s="66"/>
      <c r="I34" s="66"/>
      <c r="J34" s="67"/>
      <c r="K34" s="67"/>
      <c r="L34" s="68"/>
      <c r="M34" s="68"/>
      <c r="N34" s="67"/>
      <c r="O34" s="67"/>
      <c r="P34" s="68"/>
      <c r="Q34" s="68"/>
      <c r="R34" s="67"/>
      <c r="S34" s="67"/>
    </row>
    <row r="35" customFormat="false" ht="22.5" hidden="false" customHeight="false" outlineLevel="0" collapsed="false">
      <c r="A35" s="62" t="n">
        <v>4</v>
      </c>
      <c r="B35" s="73" t="s">
        <v>61</v>
      </c>
      <c r="C35" s="77" t="n">
        <v>1</v>
      </c>
      <c r="D35" s="64" t="n">
        <v>1</v>
      </c>
      <c r="E35" s="65" t="n">
        <f aca="false">D35/C35*100</f>
        <v>100</v>
      </c>
      <c r="F35" s="64" t="n">
        <f aca="false">C35-D35</f>
        <v>0</v>
      </c>
      <c r="G35" s="65" t="n">
        <f aca="false">F35/C35*100</f>
        <v>0</v>
      </c>
      <c r="H35" s="66"/>
      <c r="I35" s="66"/>
      <c r="J35" s="67"/>
      <c r="K35" s="67"/>
      <c r="L35" s="68"/>
      <c r="M35" s="68"/>
      <c r="N35" s="67"/>
      <c r="O35" s="67"/>
      <c r="P35" s="68"/>
      <c r="Q35" s="68"/>
      <c r="R35" s="67"/>
      <c r="S35" s="67"/>
    </row>
    <row r="36" customFormat="false" ht="14.25" hidden="false" customHeight="false" outlineLevel="0" collapsed="false">
      <c r="A36" s="61" t="n">
        <v>5</v>
      </c>
      <c r="B36" s="78" t="s">
        <v>62</v>
      </c>
      <c r="C36" s="72" t="n">
        <v>33</v>
      </c>
      <c r="D36" s="72" t="n">
        <v>31</v>
      </c>
      <c r="E36" s="79" t="n">
        <v>93.9</v>
      </c>
      <c r="F36" s="72" t="n">
        <v>2</v>
      </c>
      <c r="G36" s="79" t="n">
        <v>6.1</v>
      </c>
      <c r="H36" s="66"/>
      <c r="I36" s="66"/>
      <c r="J36" s="67"/>
      <c r="K36" s="67"/>
      <c r="L36" s="68"/>
      <c r="M36" s="68"/>
      <c r="N36" s="67"/>
      <c r="O36" s="67"/>
      <c r="P36" s="68"/>
      <c r="Q36" s="68"/>
      <c r="R36" s="67"/>
      <c r="S36" s="67"/>
    </row>
    <row r="37" customFormat="false" ht="14.25" hidden="false" customHeight="false" outlineLevel="0" collapsed="false">
      <c r="A37" s="62" t="n">
        <v>5</v>
      </c>
      <c r="B37" s="80" t="s">
        <v>63</v>
      </c>
      <c r="C37" s="72" t="n">
        <v>9</v>
      </c>
      <c r="D37" s="72" t="n">
        <v>8</v>
      </c>
      <c r="E37" s="79" t="n">
        <v>88.9</v>
      </c>
      <c r="F37" s="72" t="n">
        <v>1</v>
      </c>
      <c r="G37" s="79" t="n">
        <v>11.1</v>
      </c>
      <c r="H37" s="66"/>
      <c r="I37" s="66"/>
      <c r="J37" s="67"/>
      <c r="K37" s="67"/>
      <c r="L37" s="68"/>
      <c r="M37" s="68"/>
      <c r="N37" s="67"/>
      <c r="O37" s="67"/>
      <c r="P37" s="68"/>
      <c r="Q37" s="68"/>
      <c r="R37" s="67"/>
      <c r="S37" s="67"/>
    </row>
    <row r="38" customFormat="false" ht="14.25" hidden="false" customHeight="false" outlineLevel="0" collapsed="false">
      <c r="A38" s="62" t="n">
        <v>6</v>
      </c>
      <c r="B38" s="69" t="s">
        <v>64</v>
      </c>
      <c r="C38" s="81" t="n">
        <v>9</v>
      </c>
      <c r="D38" s="81" t="n">
        <v>0</v>
      </c>
      <c r="E38" s="81" t="n">
        <v>0</v>
      </c>
      <c r="F38" s="81" t="n">
        <v>9</v>
      </c>
      <c r="G38" s="81" t="n">
        <f aca="false">F38*100/C38</f>
        <v>100</v>
      </c>
      <c r="H38" s="66"/>
      <c r="I38" s="66"/>
      <c r="J38" s="67"/>
      <c r="K38" s="67"/>
      <c r="L38" s="68"/>
      <c r="M38" s="68"/>
      <c r="N38" s="67"/>
      <c r="O38" s="67"/>
      <c r="P38" s="68"/>
      <c r="Q38" s="68"/>
      <c r="R38" s="67"/>
      <c r="S38" s="67"/>
    </row>
    <row r="39" customFormat="false" ht="18" hidden="false" customHeight="false" outlineLevel="0" collapsed="false">
      <c r="A39" s="62" t="n">
        <v>7</v>
      </c>
      <c r="B39" s="82" t="s">
        <v>65</v>
      </c>
      <c r="C39" s="77" t="n">
        <v>5</v>
      </c>
      <c r="D39" s="64" t="n">
        <v>5</v>
      </c>
      <c r="E39" s="65" t="n">
        <f aca="false">D39/C39*100</f>
        <v>100</v>
      </c>
      <c r="F39" s="64" t="n">
        <f aca="false">C39-D39</f>
        <v>0</v>
      </c>
      <c r="G39" s="65" t="n">
        <f aca="false">F39/C39*100</f>
        <v>0</v>
      </c>
      <c r="H39" s="66"/>
      <c r="I39" s="66"/>
      <c r="J39" s="67"/>
      <c r="K39" s="67"/>
      <c r="L39" s="68"/>
      <c r="M39" s="68"/>
      <c r="N39" s="67"/>
      <c r="O39" s="67"/>
      <c r="P39" s="68"/>
      <c r="Q39" s="68"/>
      <c r="R39" s="67"/>
      <c r="S39" s="67"/>
    </row>
    <row r="40" customFormat="false" ht="18" hidden="false" customHeight="false" outlineLevel="0" collapsed="false">
      <c r="A40" s="62" t="n">
        <v>7</v>
      </c>
      <c r="B40" s="82" t="s">
        <v>66</v>
      </c>
      <c r="C40" s="77" t="n">
        <v>5</v>
      </c>
      <c r="D40" s="64" t="n">
        <v>5</v>
      </c>
      <c r="E40" s="65" t="n">
        <f aca="false">D40/C40*100</f>
        <v>100</v>
      </c>
      <c r="F40" s="64" t="n">
        <f aca="false">C40-D40</f>
        <v>0</v>
      </c>
      <c r="G40" s="65" t="n">
        <f aca="false">F40/C40*100</f>
        <v>0</v>
      </c>
      <c r="H40" s="66"/>
      <c r="I40" s="66"/>
      <c r="J40" s="67"/>
      <c r="K40" s="67"/>
      <c r="L40" s="68"/>
      <c r="M40" s="68"/>
      <c r="N40" s="67"/>
      <c r="O40" s="67"/>
      <c r="P40" s="68"/>
      <c r="Q40" s="68"/>
      <c r="R40" s="67"/>
      <c r="S40" s="67"/>
    </row>
    <row r="41" customFormat="false" ht="14.25" hidden="false" customHeight="false" outlineLevel="0" collapsed="false">
      <c r="A41" s="62" t="n">
        <v>7</v>
      </c>
      <c r="B41" s="82" t="s">
        <v>67</v>
      </c>
      <c r="C41" s="77" t="n">
        <v>6</v>
      </c>
      <c r="D41" s="64" t="n">
        <v>0</v>
      </c>
      <c r="E41" s="65" t="n">
        <f aca="false">D41/C41*100</f>
        <v>0</v>
      </c>
      <c r="F41" s="64" t="n">
        <f aca="false">C41-D41</f>
        <v>6</v>
      </c>
      <c r="G41" s="65" t="n">
        <f aca="false">F41/C41*100</f>
        <v>100</v>
      </c>
      <c r="H41" s="66"/>
      <c r="I41" s="66"/>
      <c r="J41" s="67"/>
      <c r="K41" s="67"/>
      <c r="L41" s="68"/>
      <c r="M41" s="68"/>
      <c r="N41" s="67"/>
      <c r="O41" s="67"/>
      <c r="P41" s="68"/>
      <c r="Q41" s="68"/>
      <c r="R41" s="67"/>
      <c r="S41" s="67"/>
    </row>
    <row r="42" customFormat="false" ht="18" hidden="false" customHeight="true" outlineLevel="0" collapsed="false">
      <c r="A42" s="62" t="n">
        <v>7</v>
      </c>
      <c r="B42" s="82" t="s">
        <v>68</v>
      </c>
      <c r="C42" s="83" t="n">
        <v>6</v>
      </c>
      <c r="D42" s="64" t="n">
        <v>2</v>
      </c>
      <c r="E42" s="84" t="n">
        <f aca="false">D42/C42*100</f>
        <v>33.3333333333333</v>
      </c>
      <c r="F42" s="64" t="n">
        <v>4</v>
      </c>
      <c r="G42" s="84" t="n">
        <f aca="false">F42/C42*100</f>
        <v>66.6666666666667</v>
      </c>
      <c r="H42" s="66"/>
      <c r="I42" s="66"/>
      <c r="J42" s="67"/>
      <c r="K42" s="67"/>
      <c r="L42" s="68"/>
      <c r="M42" s="68"/>
      <c r="N42" s="67"/>
      <c r="O42" s="67"/>
      <c r="P42" s="68"/>
      <c r="Q42" s="68"/>
      <c r="R42" s="67"/>
      <c r="S42" s="67"/>
    </row>
    <row r="43" customFormat="false" ht="18" hidden="false" customHeight="true" outlineLevel="0" collapsed="false">
      <c r="A43" s="62" t="n">
        <v>7</v>
      </c>
      <c r="B43" s="82" t="s">
        <v>69</v>
      </c>
      <c r="C43" s="83" t="n">
        <v>6</v>
      </c>
      <c r="D43" s="64" t="n">
        <v>4</v>
      </c>
      <c r="E43" s="84" t="n">
        <f aca="false">D43/C43*100</f>
        <v>66.6666666666667</v>
      </c>
      <c r="F43" s="64" t="n">
        <v>2</v>
      </c>
      <c r="G43" s="84" t="n">
        <f aca="false">F43/C43*100</f>
        <v>33.3333333333333</v>
      </c>
      <c r="H43" s="66"/>
      <c r="I43" s="66"/>
      <c r="J43" s="67"/>
      <c r="K43" s="67"/>
      <c r="L43" s="68"/>
      <c r="M43" s="68"/>
      <c r="N43" s="67"/>
      <c r="O43" s="67"/>
      <c r="P43" s="68"/>
      <c r="Q43" s="68"/>
      <c r="R43" s="67"/>
      <c r="S43" s="67"/>
    </row>
    <row r="44" customFormat="false" ht="14.25" hidden="false" customHeight="true" outlineLevel="0" collapsed="false">
      <c r="A44" s="62" t="n">
        <v>7</v>
      </c>
      <c r="B44" s="82" t="s">
        <v>70</v>
      </c>
      <c r="C44" s="83" t="n">
        <v>5</v>
      </c>
      <c r="D44" s="64" t="n">
        <v>3</v>
      </c>
      <c r="E44" s="84" t="n">
        <f aca="false">D44/C44*100</f>
        <v>60</v>
      </c>
      <c r="F44" s="64" t="n">
        <v>2</v>
      </c>
      <c r="G44" s="84" t="n">
        <f aca="false">F44/C44*100</f>
        <v>40</v>
      </c>
      <c r="H44" s="66"/>
      <c r="I44" s="66"/>
      <c r="J44" s="67"/>
      <c r="K44" s="67"/>
      <c r="L44" s="68"/>
      <c r="M44" s="68"/>
      <c r="N44" s="67"/>
      <c r="O44" s="67"/>
      <c r="P44" s="68"/>
      <c r="Q44" s="68"/>
      <c r="R44" s="67"/>
      <c r="S44" s="67"/>
    </row>
    <row r="45" customFormat="false" ht="18" hidden="false" customHeight="true" outlineLevel="0" collapsed="false">
      <c r="A45" s="62" t="n">
        <v>7</v>
      </c>
      <c r="B45" s="82" t="s">
        <v>71</v>
      </c>
      <c r="C45" s="83" t="n">
        <v>63</v>
      </c>
      <c r="D45" s="64" t="n">
        <v>61</v>
      </c>
      <c r="E45" s="84" t="n">
        <f aca="false">D45/C45*100</f>
        <v>96.8253968253968</v>
      </c>
      <c r="F45" s="64" t="n">
        <v>2</v>
      </c>
      <c r="G45" s="84" t="n">
        <f aca="false">F45/C45*100</f>
        <v>3.17460317460317</v>
      </c>
      <c r="H45" s="66"/>
      <c r="I45" s="66"/>
      <c r="J45" s="67"/>
      <c r="K45" s="67"/>
      <c r="L45" s="68"/>
      <c r="M45" s="68"/>
      <c r="N45" s="67"/>
      <c r="O45" s="67"/>
      <c r="P45" s="68"/>
      <c r="Q45" s="68"/>
      <c r="R45" s="67"/>
      <c r="S45" s="67"/>
    </row>
    <row r="46" customFormat="false" ht="14.25" hidden="false" customHeight="false" outlineLevel="0" collapsed="false">
      <c r="A46" s="62" t="n">
        <v>7</v>
      </c>
      <c r="B46" s="82" t="s">
        <v>72</v>
      </c>
      <c r="C46" s="83" t="n">
        <v>58</v>
      </c>
      <c r="D46" s="64" t="n">
        <v>58</v>
      </c>
      <c r="E46" s="84" t="n">
        <f aca="false">D46/C46*100</f>
        <v>100</v>
      </c>
      <c r="F46" s="64" t="n">
        <v>0</v>
      </c>
      <c r="G46" s="84" t="n">
        <f aca="false">F46/C46*100</f>
        <v>0</v>
      </c>
      <c r="H46" s="66"/>
      <c r="I46" s="66"/>
      <c r="J46" s="67"/>
      <c r="K46" s="67"/>
      <c r="L46" s="68"/>
      <c r="M46" s="68"/>
      <c r="N46" s="67"/>
      <c r="O46" s="67"/>
      <c r="P46" s="68"/>
      <c r="Q46" s="68"/>
      <c r="R46" s="67"/>
      <c r="S46" s="67"/>
    </row>
    <row r="47" customFormat="false" ht="14.25" hidden="false" customHeight="false" outlineLevel="0" collapsed="false">
      <c r="A47" s="62" t="n">
        <v>7</v>
      </c>
      <c r="B47" s="82" t="s">
        <v>73</v>
      </c>
      <c r="C47" s="83" t="n">
        <v>19</v>
      </c>
      <c r="D47" s="64" t="n">
        <v>10</v>
      </c>
      <c r="E47" s="84" t="n">
        <f aca="false">D47/C47*100</f>
        <v>52.6315789473684</v>
      </c>
      <c r="F47" s="64" t="n">
        <v>9</v>
      </c>
      <c r="G47" s="84" t="n">
        <f aca="false">F47/C47*100</f>
        <v>47.3684210526316</v>
      </c>
      <c r="H47" s="66"/>
      <c r="I47" s="66"/>
      <c r="J47" s="67"/>
      <c r="K47" s="67"/>
      <c r="L47" s="68"/>
      <c r="M47" s="68"/>
      <c r="N47" s="67"/>
      <c r="O47" s="67"/>
      <c r="P47" s="68"/>
      <c r="Q47" s="68"/>
      <c r="R47" s="67"/>
      <c r="S47" s="67"/>
    </row>
    <row r="48" customFormat="false" ht="14.25" hidden="false" customHeight="false" outlineLevel="0" collapsed="false">
      <c r="A48" s="62" t="n">
        <v>7</v>
      </c>
      <c r="B48" s="82" t="s">
        <v>74</v>
      </c>
      <c r="C48" s="83" t="n">
        <v>61</v>
      </c>
      <c r="D48" s="64" t="n">
        <v>56</v>
      </c>
      <c r="E48" s="84" t="n">
        <f aca="false">D48/C48*100</f>
        <v>91.8032786885246</v>
      </c>
      <c r="F48" s="64" t="n">
        <v>5</v>
      </c>
      <c r="G48" s="84" t="n">
        <f aca="false">F48/C48*100</f>
        <v>8.19672131147541</v>
      </c>
      <c r="H48" s="66"/>
      <c r="I48" s="66"/>
      <c r="J48" s="67"/>
      <c r="K48" s="67"/>
      <c r="L48" s="68"/>
      <c r="M48" s="68"/>
      <c r="N48" s="67"/>
      <c r="O48" s="67"/>
      <c r="P48" s="68"/>
      <c r="Q48" s="68"/>
      <c r="R48" s="67"/>
      <c r="S48" s="67"/>
    </row>
    <row r="49" customFormat="false" ht="18" hidden="false" customHeight="false" outlineLevel="0" collapsed="false">
      <c r="A49" s="62" t="n">
        <v>7</v>
      </c>
      <c r="B49" s="82" t="s">
        <v>75</v>
      </c>
      <c r="C49" s="83" t="n">
        <v>63</v>
      </c>
      <c r="D49" s="64" t="n">
        <v>59</v>
      </c>
      <c r="E49" s="84" t="n">
        <f aca="false">D49/C49*100</f>
        <v>93.6507936507936</v>
      </c>
      <c r="F49" s="64" t="n">
        <v>4</v>
      </c>
      <c r="G49" s="84" t="n">
        <f aca="false">F49/C49*100</f>
        <v>6.34920634920635</v>
      </c>
      <c r="H49" s="66"/>
      <c r="I49" s="66"/>
      <c r="J49" s="67"/>
      <c r="K49" s="67"/>
      <c r="L49" s="68"/>
      <c r="M49" s="68"/>
      <c r="N49" s="67"/>
      <c r="O49" s="67"/>
      <c r="P49" s="68"/>
      <c r="Q49" s="68"/>
      <c r="R49" s="67"/>
      <c r="S49" s="67"/>
    </row>
    <row r="50" customFormat="false" ht="18" hidden="false" customHeight="false" outlineLevel="0" collapsed="false">
      <c r="A50" s="62" t="n">
        <v>7</v>
      </c>
      <c r="B50" s="82" t="s">
        <v>76</v>
      </c>
      <c r="C50" s="83" t="n">
        <v>6</v>
      </c>
      <c r="D50" s="64" t="n">
        <v>4</v>
      </c>
      <c r="E50" s="84" t="n">
        <f aca="false">D50/C50*100</f>
        <v>66.6666666666667</v>
      </c>
      <c r="F50" s="64" t="n">
        <v>2</v>
      </c>
      <c r="G50" s="84" t="n">
        <f aca="false">F50/C50*100</f>
        <v>33.3333333333333</v>
      </c>
      <c r="H50" s="66"/>
      <c r="I50" s="66"/>
      <c r="J50" s="67"/>
      <c r="K50" s="67"/>
      <c r="L50" s="68"/>
      <c r="M50" s="68"/>
      <c r="N50" s="67"/>
      <c r="O50" s="67"/>
      <c r="P50" s="68"/>
      <c r="Q50" s="68"/>
      <c r="R50" s="67"/>
      <c r="S50" s="67"/>
    </row>
    <row r="51" customFormat="false" ht="14.25" hidden="false" customHeight="false" outlineLevel="0" collapsed="false">
      <c r="A51" s="62" t="n">
        <v>7</v>
      </c>
      <c r="B51" s="82" t="s">
        <v>77</v>
      </c>
      <c r="C51" s="83" t="n">
        <v>6</v>
      </c>
      <c r="D51" s="64" t="n">
        <v>6</v>
      </c>
      <c r="E51" s="84" t="n">
        <f aca="false">D51/C51*100</f>
        <v>100</v>
      </c>
      <c r="F51" s="64" t="n">
        <v>0</v>
      </c>
      <c r="G51" s="84" t="n">
        <f aca="false">F51/C51*100</f>
        <v>0</v>
      </c>
      <c r="H51" s="66"/>
      <c r="I51" s="66"/>
      <c r="J51" s="67"/>
      <c r="K51" s="67"/>
      <c r="L51" s="68"/>
      <c r="M51" s="68"/>
      <c r="N51" s="67"/>
      <c r="O51" s="67"/>
      <c r="P51" s="68"/>
      <c r="Q51" s="68"/>
      <c r="R51" s="67"/>
      <c r="S51" s="67"/>
    </row>
    <row r="52" s="14" customFormat="true" ht="15.75" hidden="false" customHeight="false" outlineLevel="0" collapsed="false">
      <c r="A52" s="85"/>
      <c r="B52" s="86" t="s">
        <v>11</v>
      </c>
      <c r="C52" s="16" t="n">
        <f aca="false">SUM(C10:C51)</f>
        <v>610</v>
      </c>
      <c r="D52" s="16" t="n">
        <f aca="false">SUM(D10:D51)</f>
        <v>459</v>
      </c>
      <c r="E52" s="17" t="n">
        <f aca="false">D52/C52*100</f>
        <v>75.2459016393443</v>
      </c>
      <c r="F52" s="16" t="n">
        <f aca="false">SUM(F10:F51)</f>
        <v>151</v>
      </c>
      <c r="G52" s="18" t="n">
        <f aca="false">F52/C52*100</f>
        <v>24.7540983606557</v>
      </c>
      <c r="H52" s="87"/>
      <c r="I52" s="87"/>
      <c r="J52" s="88"/>
      <c r="K52" s="88"/>
      <c r="L52" s="89"/>
      <c r="M52" s="89"/>
      <c r="N52" s="88"/>
      <c r="O52" s="88"/>
      <c r="P52" s="89"/>
      <c r="Q52" s="89"/>
      <c r="R52" s="88"/>
      <c r="S52" s="88"/>
      <c r="V52" s="22"/>
      <c r="X52" s="23"/>
    </row>
    <row r="53" customFormat="false" ht="12.75" hidden="false" customHeight="false" outlineLevel="0" collapsed="false">
      <c r="B53" s="54" t="s">
        <v>12</v>
      </c>
      <c r="C53" s="25"/>
      <c r="D53" s="13"/>
      <c r="E53" s="13"/>
      <c r="F53" s="13"/>
      <c r="G53" s="13"/>
      <c r="H53" s="26"/>
      <c r="I53" s="26"/>
      <c r="J53" s="26"/>
      <c r="K53" s="26"/>
    </row>
    <row r="56" customFormat="false" ht="12.75" hidden="false" customHeight="false" outlineLevel="0" collapsed="false">
      <c r="B56" s="90" t="s">
        <v>78</v>
      </c>
      <c r="C56" s="90"/>
      <c r="D56" s="90"/>
      <c r="E56" s="90"/>
      <c r="F56" s="90"/>
      <c r="G56" s="90"/>
      <c r="H56" s="90"/>
      <c r="I56" s="90"/>
      <c r="J56" s="90"/>
      <c r="K56" s="90"/>
      <c r="L56" s="90"/>
      <c r="M56" s="90"/>
      <c r="N56" s="90"/>
      <c r="O56" s="90"/>
      <c r="P56" s="90"/>
      <c r="Q56" s="90"/>
      <c r="R56" s="90"/>
      <c r="S56" s="90"/>
      <c r="T56" s="90"/>
      <c r="U56" s="90"/>
    </row>
    <row r="57" customFormat="false" ht="21.75" hidden="false" customHeight="true" outlineLevel="0" collapsed="false">
      <c r="A57" s="55"/>
      <c r="B57" s="91" t="s">
        <v>5</v>
      </c>
      <c r="C57" s="57" t="s">
        <v>6</v>
      </c>
      <c r="D57" s="28" t="s">
        <v>7</v>
      </c>
      <c r="E57" s="28"/>
      <c r="F57" s="28" t="s">
        <v>8</v>
      </c>
      <c r="G57" s="28"/>
      <c r="H57" s="6" t="s">
        <v>15</v>
      </c>
      <c r="I57" s="6"/>
      <c r="J57" s="6"/>
      <c r="K57" s="6"/>
      <c r="L57" s="6"/>
      <c r="M57" s="6"/>
      <c r="N57" s="6"/>
      <c r="O57" s="6"/>
      <c r="P57" s="28" t="s">
        <v>79</v>
      </c>
      <c r="Q57" s="28"/>
      <c r="R57" s="28"/>
      <c r="S57" s="28"/>
      <c r="T57" s="28"/>
      <c r="U57" s="28"/>
    </row>
    <row r="58" customFormat="false" ht="3.75" hidden="false" customHeight="true" outlineLevel="0" collapsed="false">
      <c r="A58" s="59"/>
      <c r="B58" s="91"/>
      <c r="C58" s="57"/>
      <c r="D58" s="28"/>
      <c r="E58" s="28"/>
      <c r="F58" s="28"/>
      <c r="G58" s="28"/>
      <c r="H58" s="6"/>
      <c r="I58" s="6"/>
      <c r="J58" s="6"/>
      <c r="K58" s="6"/>
      <c r="L58" s="6"/>
      <c r="M58" s="6"/>
      <c r="N58" s="6"/>
      <c r="O58" s="6"/>
      <c r="P58" s="28"/>
      <c r="Q58" s="28"/>
      <c r="R58" s="28"/>
      <c r="S58" s="28"/>
      <c r="T58" s="28"/>
      <c r="U58" s="28"/>
    </row>
    <row r="59" customFormat="false" ht="31.15" hidden="false" customHeight="true" outlineLevel="0" collapsed="false">
      <c r="A59" s="61"/>
      <c r="B59" s="91"/>
      <c r="C59" s="57"/>
      <c r="D59" s="11" t="s">
        <v>9</v>
      </c>
      <c r="E59" s="11" t="s">
        <v>10</v>
      </c>
      <c r="F59" s="11" t="s">
        <v>9</v>
      </c>
      <c r="G59" s="11" t="s">
        <v>10</v>
      </c>
      <c r="H59" s="6"/>
      <c r="I59" s="6"/>
      <c r="J59" s="6"/>
      <c r="K59" s="6"/>
      <c r="L59" s="6"/>
      <c r="M59" s="6"/>
      <c r="N59" s="6"/>
      <c r="O59" s="6"/>
      <c r="P59" s="57" t="s">
        <v>80</v>
      </c>
      <c r="Q59" s="57"/>
      <c r="R59" s="57"/>
      <c r="S59" s="57"/>
      <c r="T59" s="47" t="s">
        <v>9</v>
      </c>
      <c r="U59" s="47" t="s">
        <v>10</v>
      </c>
    </row>
    <row r="60" customFormat="false" ht="31.5" hidden="false" customHeight="true" outlineLevel="0" collapsed="false">
      <c r="A60" s="62" t="n">
        <v>1</v>
      </c>
      <c r="B60" s="63" t="s">
        <v>36</v>
      </c>
      <c r="C60" s="64" t="n">
        <v>92</v>
      </c>
      <c r="D60" s="64" t="n">
        <v>82</v>
      </c>
      <c r="E60" s="65" t="n">
        <f aca="false">D60/C60*100</f>
        <v>89.1304347826087</v>
      </c>
      <c r="F60" s="64" t="n">
        <v>10</v>
      </c>
      <c r="G60" s="65" t="n">
        <f aca="false">F60/C60*100</f>
        <v>10.8695652173913</v>
      </c>
      <c r="H60" s="92" t="s">
        <v>81</v>
      </c>
      <c r="I60" s="92"/>
      <c r="J60" s="92"/>
      <c r="K60" s="92"/>
      <c r="L60" s="92"/>
      <c r="M60" s="92"/>
      <c r="N60" s="92"/>
      <c r="O60" s="92"/>
      <c r="P60" s="92" t="s">
        <v>82</v>
      </c>
      <c r="Q60" s="92"/>
      <c r="R60" s="92"/>
      <c r="S60" s="92"/>
      <c r="T60" s="64" t="n">
        <v>73</v>
      </c>
      <c r="U60" s="93" t="n">
        <f aca="false">T60/C60*100</f>
        <v>79.3478260869565</v>
      </c>
    </row>
    <row r="61" customFormat="false" ht="14.25" hidden="false" customHeight="true" outlineLevel="0" collapsed="false">
      <c r="A61" s="62" t="n">
        <v>1</v>
      </c>
      <c r="B61" s="63" t="s">
        <v>37</v>
      </c>
      <c r="C61" s="64" t="n">
        <v>14</v>
      </c>
      <c r="D61" s="64" t="n">
        <v>13</v>
      </c>
      <c r="E61" s="65" t="n">
        <f aca="false">D61/C61*100</f>
        <v>92.8571428571429</v>
      </c>
      <c r="F61" s="64" t="n">
        <v>1</v>
      </c>
      <c r="G61" s="65" t="n">
        <f aca="false">F61/C61*100</f>
        <v>7.14285714285714</v>
      </c>
      <c r="H61" s="92" t="s">
        <v>83</v>
      </c>
      <c r="I61" s="92"/>
      <c r="J61" s="92"/>
      <c r="K61" s="92"/>
      <c r="L61" s="92"/>
      <c r="M61" s="92"/>
      <c r="N61" s="92"/>
      <c r="O61" s="92"/>
      <c r="P61" s="92" t="s">
        <v>84</v>
      </c>
      <c r="Q61" s="92"/>
      <c r="R61" s="92"/>
      <c r="S61" s="92"/>
      <c r="T61" s="64" t="n">
        <v>11</v>
      </c>
      <c r="U61" s="93" t="n">
        <f aca="false">T61/C61*100</f>
        <v>78.5714285714286</v>
      </c>
    </row>
    <row r="62" customFormat="false" ht="14.25" hidden="false" customHeight="true" outlineLevel="0" collapsed="false">
      <c r="A62" s="62" t="n">
        <v>1</v>
      </c>
      <c r="B62" s="63" t="s">
        <v>38</v>
      </c>
      <c r="C62" s="64" t="n">
        <v>14</v>
      </c>
      <c r="D62" s="64" t="n">
        <v>11</v>
      </c>
      <c r="E62" s="65" t="n">
        <f aca="false">D62/C62*100</f>
        <v>78.5714285714286</v>
      </c>
      <c r="F62" s="64" t="n">
        <v>3</v>
      </c>
      <c r="G62" s="65" t="n">
        <f aca="false">F62/C62*100</f>
        <v>21.4285714285714</v>
      </c>
      <c r="H62" s="92" t="s">
        <v>83</v>
      </c>
      <c r="I62" s="92"/>
      <c r="J62" s="92"/>
      <c r="K62" s="92"/>
      <c r="L62" s="92"/>
      <c r="M62" s="92"/>
      <c r="N62" s="92"/>
      <c r="O62" s="92"/>
      <c r="P62" s="92" t="s">
        <v>85</v>
      </c>
      <c r="Q62" s="92"/>
      <c r="R62" s="92"/>
      <c r="S62" s="92"/>
      <c r="T62" s="64" t="n">
        <v>9</v>
      </c>
      <c r="U62" s="93" t="n">
        <f aca="false">T62/C62*100</f>
        <v>64.2857142857143</v>
      </c>
    </row>
    <row r="63" customFormat="false" ht="21.75" hidden="false" customHeight="true" outlineLevel="0" collapsed="false">
      <c r="A63" s="62" t="n">
        <v>1</v>
      </c>
      <c r="B63" s="63" t="s">
        <v>39</v>
      </c>
      <c r="C63" s="64" t="n">
        <v>14</v>
      </c>
      <c r="D63" s="64" t="n">
        <v>9</v>
      </c>
      <c r="E63" s="65" t="n">
        <f aca="false">D63/C63*100</f>
        <v>64.2857142857143</v>
      </c>
      <c r="F63" s="64" t="n">
        <v>5</v>
      </c>
      <c r="G63" s="65" t="n">
        <f aca="false">F63/C63*100</f>
        <v>35.7142857142857</v>
      </c>
      <c r="H63" s="92" t="s">
        <v>83</v>
      </c>
      <c r="I63" s="92"/>
      <c r="J63" s="92"/>
      <c r="K63" s="92"/>
      <c r="L63" s="92"/>
      <c r="M63" s="92"/>
      <c r="N63" s="92"/>
      <c r="O63" s="92"/>
      <c r="P63" s="92" t="s">
        <v>84</v>
      </c>
      <c r="Q63" s="92"/>
      <c r="R63" s="92"/>
      <c r="S63" s="92"/>
      <c r="T63" s="64" t="n">
        <v>12</v>
      </c>
      <c r="U63" s="93" t="n">
        <f aca="false">T63/C63*100</f>
        <v>85.7142857142857</v>
      </c>
    </row>
    <row r="64" customFormat="false" ht="20.45" hidden="false" customHeight="true" outlineLevel="0" collapsed="false">
      <c r="A64" s="62" t="n">
        <v>1</v>
      </c>
      <c r="B64" s="63" t="s">
        <v>40</v>
      </c>
      <c r="C64" s="64" t="n">
        <v>11</v>
      </c>
      <c r="D64" s="64" t="n">
        <v>4</v>
      </c>
      <c r="E64" s="65" t="n">
        <f aca="false">D64/C64*100</f>
        <v>36.3636363636364</v>
      </c>
      <c r="F64" s="64" t="n">
        <v>7</v>
      </c>
      <c r="G64" s="65" t="n">
        <f aca="false">F64/C64*100</f>
        <v>63.6363636363636</v>
      </c>
      <c r="H64" s="92" t="s">
        <v>86</v>
      </c>
      <c r="I64" s="92"/>
      <c r="J64" s="92"/>
      <c r="K64" s="92"/>
      <c r="L64" s="92"/>
      <c r="M64" s="92"/>
      <c r="N64" s="92"/>
      <c r="O64" s="92"/>
      <c r="P64" s="92" t="s">
        <v>85</v>
      </c>
      <c r="Q64" s="92"/>
      <c r="R64" s="92"/>
      <c r="S64" s="92"/>
      <c r="T64" s="64" t="n">
        <v>7</v>
      </c>
      <c r="U64" s="64" t="n">
        <f aca="false">T64/C64*100</f>
        <v>63.6363636363636</v>
      </c>
    </row>
    <row r="65" customFormat="false" ht="22.5" hidden="false" customHeight="true" outlineLevel="0" collapsed="false">
      <c r="A65" s="62" t="n">
        <v>1</v>
      </c>
      <c r="B65" s="63" t="s">
        <v>41</v>
      </c>
      <c r="C65" s="64" t="n">
        <v>11</v>
      </c>
      <c r="D65" s="64" t="n">
        <v>11</v>
      </c>
      <c r="E65" s="65" t="n">
        <f aca="false">D65/C65*100</f>
        <v>100</v>
      </c>
      <c r="F65" s="64" t="n">
        <v>0</v>
      </c>
      <c r="G65" s="65" t="n">
        <f aca="false">F65/C65*100</f>
        <v>0</v>
      </c>
      <c r="H65" s="92" t="s">
        <v>87</v>
      </c>
      <c r="I65" s="92"/>
      <c r="J65" s="92"/>
      <c r="K65" s="92"/>
      <c r="L65" s="92"/>
      <c r="M65" s="92"/>
      <c r="N65" s="92"/>
      <c r="O65" s="92"/>
      <c r="P65" s="92" t="s">
        <v>88</v>
      </c>
      <c r="Q65" s="92"/>
      <c r="R65" s="92"/>
      <c r="S65" s="92"/>
      <c r="T65" s="64" t="n">
        <v>7</v>
      </c>
      <c r="U65" s="64" t="n">
        <f aca="false">T65/C65*100</f>
        <v>63.6363636363636</v>
      </c>
    </row>
    <row r="66" customFormat="false" ht="14.25" hidden="false" customHeight="true" outlineLevel="0" collapsed="false">
      <c r="A66" s="62" t="n">
        <v>2</v>
      </c>
      <c r="B66" s="69" t="s">
        <v>42</v>
      </c>
      <c r="C66" s="70" t="n">
        <v>5</v>
      </c>
      <c r="D66" s="70" t="n">
        <v>3</v>
      </c>
      <c r="E66" s="70" t="n">
        <v>60</v>
      </c>
      <c r="F66" s="70" t="n">
        <v>2</v>
      </c>
      <c r="G66" s="70" t="n">
        <v>40</v>
      </c>
      <c r="H66" s="92" t="s">
        <v>89</v>
      </c>
      <c r="I66" s="92"/>
      <c r="J66" s="92"/>
      <c r="K66" s="92"/>
      <c r="L66" s="92"/>
      <c r="M66" s="92"/>
      <c r="N66" s="92"/>
      <c r="O66" s="92"/>
      <c r="P66" s="92" t="s">
        <v>87</v>
      </c>
      <c r="Q66" s="92"/>
      <c r="R66" s="92"/>
      <c r="S66" s="92"/>
      <c r="T66" s="94" t="n">
        <v>2</v>
      </c>
      <c r="U66" s="95" t="n">
        <f aca="false">T66/C66*100</f>
        <v>40</v>
      </c>
    </row>
    <row r="67" customFormat="false" ht="22.5" hidden="false" customHeight="true" outlineLevel="0" collapsed="false">
      <c r="A67" s="62" t="n">
        <v>2</v>
      </c>
      <c r="B67" s="63" t="s">
        <v>43</v>
      </c>
      <c r="C67" s="70" t="n">
        <v>6</v>
      </c>
      <c r="D67" s="70" t="n">
        <v>0</v>
      </c>
      <c r="E67" s="70" t="n">
        <v>0</v>
      </c>
      <c r="F67" s="70" t="n">
        <v>6</v>
      </c>
      <c r="G67" s="70" t="n">
        <v>100</v>
      </c>
      <c r="H67" s="92" t="s">
        <v>90</v>
      </c>
      <c r="I67" s="92"/>
      <c r="J67" s="92"/>
      <c r="K67" s="92"/>
      <c r="L67" s="92"/>
      <c r="M67" s="92"/>
      <c r="N67" s="92"/>
      <c r="O67" s="92"/>
      <c r="P67" s="92" t="s">
        <v>87</v>
      </c>
      <c r="Q67" s="92"/>
      <c r="R67" s="92"/>
      <c r="S67" s="92"/>
      <c r="T67" s="94" t="n">
        <v>6</v>
      </c>
      <c r="U67" s="95" t="n">
        <f aca="false">T67/C67*100</f>
        <v>100</v>
      </c>
    </row>
    <row r="68" customFormat="false" ht="20.45" hidden="false" customHeight="true" outlineLevel="0" collapsed="false">
      <c r="A68" s="55" t="n">
        <v>2</v>
      </c>
      <c r="B68" s="63" t="s">
        <v>44</v>
      </c>
      <c r="C68" s="70" t="n">
        <v>5</v>
      </c>
      <c r="D68" s="70" t="n">
        <v>1</v>
      </c>
      <c r="E68" s="71" t="n">
        <v>20</v>
      </c>
      <c r="F68" s="70" t="n">
        <v>4</v>
      </c>
      <c r="G68" s="71" t="n">
        <v>80</v>
      </c>
      <c r="H68" s="92" t="s">
        <v>90</v>
      </c>
      <c r="I68" s="92"/>
      <c r="J68" s="92"/>
      <c r="K68" s="92"/>
      <c r="L68" s="92"/>
      <c r="M68" s="92"/>
      <c r="N68" s="92"/>
      <c r="O68" s="92"/>
      <c r="P68" s="92" t="s">
        <v>87</v>
      </c>
      <c r="Q68" s="92"/>
      <c r="R68" s="92"/>
      <c r="S68" s="92"/>
      <c r="T68" s="94" t="n">
        <v>4</v>
      </c>
      <c r="U68" s="95" t="n">
        <f aca="false">T68/C68*100</f>
        <v>80</v>
      </c>
    </row>
    <row r="69" customFormat="false" ht="20.45" hidden="false" customHeight="true" outlineLevel="0" collapsed="false">
      <c r="A69" s="55" t="n">
        <v>2</v>
      </c>
      <c r="B69" s="27" t="s">
        <v>45</v>
      </c>
      <c r="C69" s="70" t="n">
        <v>5</v>
      </c>
      <c r="D69" s="70" t="n">
        <v>0</v>
      </c>
      <c r="E69" s="70" t="n">
        <v>0</v>
      </c>
      <c r="F69" s="70" t="n">
        <v>5</v>
      </c>
      <c r="G69" s="70" t="n">
        <v>100</v>
      </c>
      <c r="H69" s="92" t="s">
        <v>90</v>
      </c>
      <c r="I69" s="92"/>
      <c r="J69" s="92"/>
      <c r="K69" s="92"/>
      <c r="L69" s="92"/>
      <c r="M69" s="92"/>
      <c r="N69" s="92"/>
      <c r="O69" s="92"/>
      <c r="P69" s="92"/>
      <c r="Q69" s="92"/>
      <c r="R69" s="92"/>
      <c r="S69" s="92"/>
      <c r="T69" s="94" t="n">
        <v>5</v>
      </c>
      <c r="U69" s="95" t="n">
        <f aca="false">T69/C69*100</f>
        <v>100</v>
      </c>
    </row>
    <row r="70" customFormat="false" ht="20.45" hidden="false" customHeight="true" outlineLevel="0" collapsed="false">
      <c r="A70" s="55" t="n">
        <v>2</v>
      </c>
      <c r="B70" s="72" t="s">
        <v>46</v>
      </c>
      <c r="C70" s="70" t="n">
        <v>9</v>
      </c>
      <c r="D70" s="70" t="n">
        <v>0</v>
      </c>
      <c r="E70" s="70" t="n">
        <v>0</v>
      </c>
      <c r="F70" s="70" t="n">
        <v>9</v>
      </c>
      <c r="G70" s="70" t="n">
        <v>100</v>
      </c>
      <c r="H70" s="92" t="s">
        <v>90</v>
      </c>
      <c r="I70" s="92"/>
      <c r="J70" s="92"/>
      <c r="K70" s="92"/>
      <c r="L70" s="92"/>
      <c r="M70" s="92"/>
      <c r="N70" s="92"/>
      <c r="O70" s="92"/>
      <c r="P70" s="92"/>
      <c r="Q70" s="92"/>
      <c r="R70" s="92"/>
      <c r="S70" s="92"/>
      <c r="T70" s="94" t="n">
        <v>9</v>
      </c>
      <c r="U70" s="95" t="n">
        <f aca="false">T70/C70*100</f>
        <v>100</v>
      </c>
    </row>
    <row r="71" customFormat="false" ht="14.25" hidden="false" customHeight="true" outlineLevel="0" collapsed="false">
      <c r="A71" s="62" t="n">
        <v>3</v>
      </c>
      <c r="B71" s="73" t="s">
        <v>47</v>
      </c>
      <c r="C71" s="70" t="n">
        <v>4</v>
      </c>
      <c r="D71" s="70" t="n">
        <v>4</v>
      </c>
      <c r="E71" s="71" t="n">
        <f aca="false">SUM(D71/C71*100)</f>
        <v>100</v>
      </c>
      <c r="F71" s="96" t="n">
        <v>0</v>
      </c>
      <c r="G71" s="71" t="n">
        <f aca="false">SUM(F71/C71*100)</f>
        <v>0</v>
      </c>
      <c r="H71" s="92" t="s">
        <v>87</v>
      </c>
      <c r="I71" s="92"/>
      <c r="J71" s="92"/>
      <c r="K71" s="92"/>
      <c r="L71" s="92"/>
      <c r="M71" s="92"/>
      <c r="N71" s="92"/>
      <c r="O71" s="92"/>
      <c r="P71" s="92" t="s">
        <v>87</v>
      </c>
      <c r="Q71" s="92"/>
      <c r="R71" s="92"/>
      <c r="S71" s="92"/>
      <c r="T71" s="64" t="s">
        <v>87</v>
      </c>
      <c r="U71" s="65" t="s">
        <v>87</v>
      </c>
    </row>
    <row r="72" customFormat="false" ht="22.5" hidden="false" customHeight="true" outlineLevel="0" collapsed="false">
      <c r="A72" s="62" t="n">
        <v>3</v>
      </c>
      <c r="B72" s="73" t="s">
        <v>48</v>
      </c>
      <c r="C72" s="70" t="n">
        <v>4</v>
      </c>
      <c r="D72" s="70" t="n">
        <v>4</v>
      </c>
      <c r="E72" s="71" t="n">
        <f aca="false">SUM(D72/C72*100)</f>
        <v>100</v>
      </c>
      <c r="F72" s="96" t="n">
        <v>0</v>
      </c>
      <c r="G72" s="71" t="n">
        <f aca="false">SUM(F72/C72*100)</f>
        <v>0</v>
      </c>
      <c r="H72" s="92" t="s">
        <v>87</v>
      </c>
      <c r="I72" s="92"/>
      <c r="J72" s="92"/>
      <c r="K72" s="92"/>
      <c r="L72" s="92"/>
      <c r="M72" s="92"/>
      <c r="N72" s="92"/>
      <c r="O72" s="92"/>
      <c r="P72" s="92" t="s">
        <v>87</v>
      </c>
      <c r="Q72" s="92"/>
      <c r="R72" s="92"/>
      <c r="S72" s="92"/>
      <c r="T72" s="64" t="s">
        <v>87</v>
      </c>
      <c r="U72" s="65" t="s">
        <v>87</v>
      </c>
    </row>
    <row r="73" customFormat="false" ht="22.5" hidden="false" customHeight="true" outlineLevel="0" collapsed="false">
      <c r="A73" s="62" t="n">
        <v>3</v>
      </c>
      <c r="B73" s="73" t="s">
        <v>49</v>
      </c>
      <c r="C73" s="70" t="n">
        <v>1</v>
      </c>
      <c r="D73" s="70" t="n">
        <v>1</v>
      </c>
      <c r="E73" s="71" t="n">
        <f aca="false">SUM(D73/C73*100)</f>
        <v>100</v>
      </c>
      <c r="F73" s="96" t="n">
        <v>0</v>
      </c>
      <c r="G73" s="71" t="n">
        <f aca="false">SUM(F73/C73*100)</f>
        <v>0</v>
      </c>
      <c r="H73" s="92" t="s">
        <v>87</v>
      </c>
      <c r="I73" s="92"/>
      <c r="J73" s="92"/>
      <c r="K73" s="92"/>
      <c r="L73" s="92"/>
      <c r="M73" s="92"/>
      <c r="N73" s="92"/>
      <c r="O73" s="92"/>
      <c r="P73" s="92" t="s">
        <v>87</v>
      </c>
      <c r="Q73" s="92"/>
      <c r="R73" s="92"/>
      <c r="S73" s="92"/>
      <c r="T73" s="64" t="s">
        <v>87</v>
      </c>
      <c r="U73" s="65" t="s">
        <v>87</v>
      </c>
    </row>
    <row r="74" customFormat="false" ht="14.25" hidden="false" customHeight="true" outlineLevel="0" collapsed="false">
      <c r="A74" s="62" t="n">
        <v>3</v>
      </c>
      <c r="B74" s="73" t="s">
        <v>50</v>
      </c>
      <c r="C74" s="70" t="n">
        <v>5</v>
      </c>
      <c r="D74" s="70" t="n">
        <v>5</v>
      </c>
      <c r="E74" s="71" t="n">
        <f aca="false">SUM(D74/C74*100)</f>
        <v>100</v>
      </c>
      <c r="F74" s="96" t="n">
        <v>0</v>
      </c>
      <c r="G74" s="71" t="n">
        <f aca="false">SUM(F74/C74*100)</f>
        <v>0</v>
      </c>
      <c r="H74" s="92" t="s">
        <v>87</v>
      </c>
      <c r="I74" s="92"/>
      <c r="J74" s="92"/>
      <c r="K74" s="92"/>
      <c r="L74" s="92"/>
      <c r="M74" s="92"/>
      <c r="N74" s="92"/>
      <c r="O74" s="92"/>
      <c r="P74" s="92" t="s">
        <v>87</v>
      </c>
      <c r="Q74" s="92"/>
      <c r="R74" s="92"/>
      <c r="S74" s="92"/>
      <c r="T74" s="64" t="s">
        <v>87</v>
      </c>
      <c r="U74" s="65" t="s">
        <v>87</v>
      </c>
    </row>
    <row r="75" customFormat="false" ht="22.5" hidden="false" customHeight="true" outlineLevel="0" collapsed="false">
      <c r="A75" s="62" t="n">
        <v>3</v>
      </c>
      <c r="B75" s="73" t="s">
        <v>51</v>
      </c>
      <c r="C75" s="70" t="n">
        <v>5</v>
      </c>
      <c r="D75" s="70" t="n">
        <v>4</v>
      </c>
      <c r="E75" s="71" t="n">
        <f aca="false">SUM(D75/C75*100)</f>
        <v>80</v>
      </c>
      <c r="F75" s="96" t="n">
        <v>1</v>
      </c>
      <c r="G75" s="71" t="n">
        <f aca="false">SUM(F75/C75*100)</f>
        <v>20</v>
      </c>
      <c r="H75" s="92" t="s">
        <v>91</v>
      </c>
      <c r="I75" s="92"/>
      <c r="J75" s="92"/>
      <c r="K75" s="92"/>
      <c r="L75" s="92"/>
      <c r="M75" s="92"/>
      <c r="N75" s="92"/>
      <c r="O75" s="92"/>
      <c r="P75" s="92" t="s">
        <v>92</v>
      </c>
      <c r="Q75" s="92"/>
      <c r="R75" s="92"/>
      <c r="S75" s="92"/>
      <c r="T75" s="64" t="n">
        <v>1</v>
      </c>
      <c r="U75" s="97" t="n">
        <f aca="false">T75/C75*100</f>
        <v>20</v>
      </c>
    </row>
    <row r="76" customFormat="false" ht="22.5" hidden="false" customHeight="true" outlineLevel="0" collapsed="false">
      <c r="A76" s="62" t="n">
        <v>3</v>
      </c>
      <c r="B76" s="73" t="s">
        <v>52</v>
      </c>
      <c r="C76" s="70" t="n">
        <v>5</v>
      </c>
      <c r="D76" s="70" t="n">
        <v>4</v>
      </c>
      <c r="E76" s="71" t="n">
        <f aca="false">SUM(D76/C76*100)</f>
        <v>80</v>
      </c>
      <c r="F76" s="96" t="n">
        <v>1</v>
      </c>
      <c r="G76" s="71" t="n">
        <f aca="false">SUM(F76/C76*100)</f>
        <v>20</v>
      </c>
      <c r="H76" s="92" t="s">
        <v>91</v>
      </c>
      <c r="I76" s="92"/>
      <c r="J76" s="92"/>
      <c r="K76" s="92"/>
      <c r="L76" s="92"/>
      <c r="M76" s="92"/>
      <c r="N76" s="92"/>
      <c r="O76" s="92"/>
      <c r="P76" s="92" t="s">
        <v>93</v>
      </c>
      <c r="Q76" s="92"/>
      <c r="R76" s="92"/>
      <c r="S76" s="92"/>
      <c r="T76" s="64" t="n">
        <v>1</v>
      </c>
      <c r="U76" s="97" t="n">
        <f aca="false">T76/C76*100</f>
        <v>20</v>
      </c>
    </row>
    <row r="77" customFormat="false" ht="20.45" hidden="false" customHeight="true" outlineLevel="0" collapsed="false">
      <c r="A77" s="62" t="n">
        <v>3</v>
      </c>
      <c r="B77" s="73" t="s">
        <v>53</v>
      </c>
      <c r="C77" s="70" t="n">
        <v>5</v>
      </c>
      <c r="D77" s="70" t="n">
        <v>5</v>
      </c>
      <c r="E77" s="71" t="n">
        <f aca="false">SUM(D77/C77*100)</f>
        <v>100</v>
      </c>
      <c r="F77" s="96" t="n">
        <v>0</v>
      </c>
      <c r="G77" s="71" t="n">
        <f aca="false">SUM(F77/C77*100)</f>
        <v>0</v>
      </c>
      <c r="H77" s="92" t="s">
        <v>87</v>
      </c>
      <c r="I77" s="92"/>
      <c r="J77" s="92"/>
      <c r="K77" s="92"/>
      <c r="L77" s="92"/>
      <c r="M77" s="92"/>
      <c r="N77" s="92"/>
      <c r="O77" s="92"/>
      <c r="P77" s="92" t="s">
        <v>87</v>
      </c>
      <c r="Q77" s="92"/>
      <c r="R77" s="92"/>
      <c r="S77" s="92"/>
      <c r="T77" s="64" t="s">
        <v>87</v>
      </c>
      <c r="U77" s="65" t="s">
        <v>87</v>
      </c>
    </row>
    <row r="78" customFormat="false" ht="15.6" hidden="false" customHeight="true" outlineLevel="0" collapsed="false">
      <c r="A78" s="62" t="n">
        <v>3</v>
      </c>
      <c r="B78" s="73" t="s">
        <v>54</v>
      </c>
      <c r="C78" s="70" t="n">
        <v>5</v>
      </c>
      <c r="D78" s="70" t="n">
        <v>5</v>
      </c>
      <c r="E78" s="71" t="n">
        <f aca="false">SUM(D78/C78*100)</f>
        <v>100</v>
      </c>
      <c r="F78" s="96" t="n">
        <v>0</v>
      </c>
      <c r="G78" s="71" t="n">
        <f aca="false">SUM(F78/C78*100)</f>
        <v>0</v>
      </c>
      <c r="H78" s="92" t="s">
        <v>87</v>
      </c>
      <c r="I78" s="92"/>
      <c r="J78" s="92"/>
      <c r="K78" s="92"/>
      <c r="L78" s="92"/>
      <c r="M78" s="92"/>
      <c r="N78" s="92"/>
      <c r="O78" s="92"/>
      <c r="P78" s="92" t="s">
        <v>87</v>
      </c>
      <c r="Q78" s="92"/>
      <c r="R78" s="92"/>
      <c r="S78" s="92"/>
      <c r="T78" s="64" t="s">
        <v>87</v>
      </c>
      <c r="U78" s="65" t="s">
        <v>87</v>
      </c>
    </row>
    <row r="79" customFormat="false" ht="15.6" hidden="false" customHeight="true" outlineLevel="0" collapsed="false">
      <c r="A79" s="62" t="n">
        <v>3</v>
      </c>
      <c r="B79" s="73" t="s">
        <v>55</v>
      </c>
      <c r="C79" s="70" t="n">
        <v>5</v>
      </c>
      <c r="D79" s="70" t="n">
        <v>5</v>
      </c>
      <c r="E79" s="71" t="n">
        <f aca="false">SUM(D79/C79*100)</f>
        <v>100</v>
      </c>
      <c r="F79" s="96" t="n">
        <v>0</v>
      </c>
      <c r="G79" s="71" t="n">
        <f aca="false">SUM(F79/C79*100)</f>
        <v>0</v>
      </c>
      <c r="H79" s="92" t="s">
        <v>87</v>
      </c>
      <c r="I79" s="92"/>
      <c r="J79" s="92"/>
      <c r="K79" s="92"/>
      <c r="L79" s="92"/>
      <c r="M79" s="92"/>
      <c r="N79" s="92"/>
      <c r="O79" s="92"/>
      <c r="P79" s="92" t="s">
        <v>87</v>
      </c>
      <c r="Q79" s="92"/>
      <c r="R79" s="92"/>
      <c r="S79" s="92"/>
      <c r="T79" s="64" t="s">
        <v>87</v>
      </c>
      <c r="U79" s="65" t="s">
        <v>87</v>
      </c>
    </row>
    <row r="80" customFormat="false" ht="20.45" hidden="false" customHeight="true" outlineLevel="0" collapsed="false">
      <c r="A80" s="62" t="n">
        <v>3</v>
      </c>
      <c r="B80" s="73" t="s">
        <v>56</v>
      </c>
      <c r="C80" s="70" t="n">
        <v>5</v>
      </c>
      <c r="D80" s="70" t="n">
        <v>5</v>
      </c>
      <c r="E80" s="71" t="n">
        <f aca="false">SUM(D80/C80*100)</f>
        <v>100</v>
      </c>
      <c r="F80" s="96" t="n">
        <v>0</v>
      </c>
      <c r="G80" s="71" t="n">
        <f aca="false">SUM(F80/C80*100)</f>
        <v>0</v>
      </c>
      <c r="H80" s="92" t="s">
        <v>87</v>
      </c>
      <c r="I80" s="92"/>
      <c r="J80" s="92"/>
      <c r="K80" s="92"/>
      <c r="L80" s="92"/>
      <c r="M80" s="92"/>
      <c r="N80" s="92"/>
      <c r="O80" s="92"/>
      <c r="P80" s="92" t="s">
        <v>87</v>
      </c>
      <c r="Q80" s="92"/>
      <c r="R80" s="92"/>
      <c r="S80" s="92"/>
      <c r="T80" s="64" t="s">
        <v>87</v>
      </c>
      <c r="U80" s="65" t="s">
        <v>87</v>
      </c>
    </row>
    <row r="81" customFormat="false" ht="20.45" hidden="false" customHeight="true" outlineLevel="0" collapsed="false">
      <c r="A81" s="62" t="n">
        <v>3</v>
      </c>
      <c r="B81" s="73" t="s">
        <v>57</v>
      </c>
      <c r="C81" s="70" t="n">
        <v>5</v>
      </c>
      <c r="D81" s="70" t="n">
        <v>5</v>
      </c>
      <c r="E81" s="71" t="n">
        <f aca="false">SUM(D81/C81*100)</f>
        <v>100</v>
      </c>
      <c r="F81" s="96" t="n">
        <v>0</v>
      </c>
      <c r="G81" s="71" t="n">
        <f aca="false">SUM(F81/C81*100)</f>
        <v>0</v>
      </c>
      <c r="H81" s="92" t="s">
        <v>87</v>
      </c>
      <c r="I81" s="92"/>
      <c r="J81" s="92"/>
      <c r="K81" s="92"/>
      <c r="L81" s="92"/>
      <c r="M81" s="92"/>
      <c r="N81" s="92"/>
      <c r="O81" s="92"/>
      <c r="P81" s="92" t="s">
        <v>87</v>
      </c>
      <c r="Q81" s="92"/>
      <c r="R81" s="92"/>
      <c r="S81" s="92"/>
      <c r="T81" s="64" t="s">
        <v>87</v>
      </c>
      <c r="U81" s="65" t="s">
        <v>87</v>
      </c>
    </row>
    <row r="82" customFormat="false" ht="20.45" hidden="false" customHeight="true" outlineLevel="0" collapsed="false">
      <c r="A82" s="62" t="n">
        <v>3</v>
      </c>
      <c r="B82" s="73" t="s">
        <v>58</v>
      </c>
      <c r="C82" s="70" t="n">
        <v>5</v>
      </c>
      <c r="D82" s="70" t="n">
        <v>5</v>
      </c>
      <c r="E82" s="71" t="n">
        <f aca="false">SUM(D82/C82*100)</f>
        <v>100</v>
      </c>
      <c r="F82" s="96" t="n">
        <v>0</v>
      </c>
      <c r="G82" s="71" t="n">
        <f aca="false">SUM(F82/C82*100)</f>
        <v>0</v>
      </c>
      <c r="H82" s="92" t="s">
        <v>87</v>
      </c>
      <c r="I82" s="92"/>
      <c r="J82" s="92"/>
      <c r="K82" s="92"/>
      <c r="L82" s="92"/>
      <c r="M82" s="92"/>
      <c r="N82" s="92"/>
      <c r="O82" s="92"/>
      <c r="P82" s="92" t="s">
        <v>87</v>
      </c>
      <c r="Q82" s="92"/>
      <c r="R82" s="92"/>
      <c r="S82" s="92"/>
      <c r="T82" s="64" t="s">
        <v>87</v>
      </c>
      <c r="U82" s="65" t="s">
        <v>87</v>
      </c>
    </row>
    <row r="83" customFormat="false" ht="13.5" hidden="false" customHeight="true" outlineLevel="0" collapsed="false">
      <c r="A83" s="62" t="n">
        <v>4</v>
      </c>
      <c r="B83" s="73" t="s">
        <v>59</v>
      </c>
      <c r="C83" s="77" t="n">
        <v>8</v>
      </c>
      <c r="D83" s="64" t="n">
        <v>8</v>
      </c>
      <c r="E83" s="65" t="n">
        <f aca="false">D83/C83*100</f>
        <v>100</v>
      </c>
      <c r="F83" s="64" t="n">
        <f aca="false">C83-D83</f>
        <v>0</v>
      </c>
      <c r="G83" s="65" t="n">
        <f aca="false">F83/C83*100</f>
        <v>0</v>
      </c>
      <c r="H83" s="92" t="s">
        <v>87</v>
      </c>
      <c r="I83" s="92"/>
      <c r="J83" s="92"/>
      <c r="K83" s="92"/>
      <c r="L83" s="92"/>
      <c r="M83" s="92"/>
      <c r="N83" s="92"/>
      <c r="O83" s="92"/>
      <c r="P83" s="92" t="s">
        <v>87</v>
      </c>
      <c r="Q83" s="92"/>
      <c r="R83" s="92"/>
      <c r="S83" s="92"/>
      <c r="T83" s="64" t="s">
        <v>87</v>
      </c>
      <c r="U83" s="65" t="s">
        <v>87</v>
      </c>
    </row>
    <row r="84" customFormat="false" ht="14.25" hidden="false" customHeight="true" outlineLevel="0" collapsed="false">
      <c r="A84" s="62" t="n">
        <v>4</v>
      </c>
      <c r="B84" s="73" t="s">
        <v>60</v>
      </c>
      <c r="C84" s="77" t="n">
        <v>1</v>
      </c>
      <c r="D84" s="64" t="n">
        <v>1</v>
      </c>
      <c r="E84" s="65" t="n">
        <f aca="false">D84/C84*100</f>
        <v>100</v>
      </c>
      <c r="F84" s="64" t="n">
        <f aca="false">C84-D84</f>
        <v>0</v>
      </c>
      <c r="G84" s="65" t="n">
        <f aca="false">F84/C84*100</f>
        <v>0</v>
      </c>
      <c r="H84" s="92" t="s">
        <v>87</v>
      </c>
      <c r="I84" s="92"/>
      <c r="J84" s="92"/>
      <c r="K84" s="92"/>
      <c r="L84" s="92"/>
      <c r="M84" s="92"/>
      <c r="N84" s="92"/>
      <c r="O84" s="92"/>
      <c r="P84" s="92" t="s">
        <v>87</v>
      </c>
      <c r="Q84" s="92"/>
      <c r="R84" s="92"/>
      <c r="S84" s="92"/>
      <c r="T84" s="64" t="s">
        <v>87</v>
      </c>
      <c r="U84" s="65" t="s">
        <v>87</v>
      </c>
    </row>
    <row r="85" customFormat="false" ht="22.5" hidden="false" customHeight="true" outlineLevel="0" collapsed="false">
      <c r="A85" s="62" t="n">
        <v>4</v>
      </c>
      <c r="B85" s="73" t="s">
        <v>61</v>
      </c>
      <c r="C85" s="77" t="n">
        <v>1</v>
      </c>
      <c r="D85" s="64" t="n">
        <v>1</v>
      </c>
      <c r="E85" s="65" t="n">
        <f aca="false">D85/C85*100</f>
        <v>100</v>
      </c>
      <c r="F85" s="64" t="n">
        <f aca="false">C85-D85</f>
        <v>0</v>
      </c>
      <c r="G85" s="65" t="n">
        <f aca="false">F85/C85*100</f>
        <v>0</v>
      </c>
      <c r="H85" s="92" t="s">
        <v>87</v>
      </c>
      <c r="I85" s="92"/>
      <c r="J85" s="92"/>
      <c r="K85" s="92"/>
      <c r="L85" s="92"/>
      <c r="M85" s="92"/>
      <c r="N85" s="92"/>
      <c r="O85" s="92"/>
      <c r="P85" s="92" t="s">
        <v>87</v>
      </c>
      <c r="Q85" s="92"/>
      <c r="R85" s="92"/>
      <c r="S85" s="92"/>
      <c r="T85" s="64" t="s">
        <v>87</v>
      </c>
      <c r="U85" s="65" t="s">
        <v>87</v>
      </c>
    </row>
    <row r="86" customFormat="false" ht="22.5" hidden="false" customHeight="true" outlineLevel="0" collapsed="false">
      <c r="A86" s="61" t="n">
        <v>5</v>
      </c>
      <c r="B86" s="98" t="s">
        <v>62</v>
      </c>
      <c r="C86" s="72" t="n">
        <v>33</v>
      </c>
      <c r="D86" s="72" t="n">
        <v>31</v>
      </c>
      <c r="E86" s="72" t="n">
        <v>93.9</v>
      </c>
      <c r="F86" s="72" t="n">
        <v>2</v>
      </c>
      <c r="G86" s="72" t="n">
        <v>6.1</v>
      </c>
      <c r="H86" s="99" t="s">
        <v>94</v>
      </c>
      <c r="I86" s="99"/>
      <c r="J86" s="99"/>
      <c r="K86" s="99"/>
      <c r="L86" s="99"/>
      <c r="M86" s="99"/>
      <c r="N86" s="99"/>
      <c r="O86" s="99"/>
      <c r="P86" s="92" t="s">
        <v>87</v>
      </c>
      <c r="Q86" s="92"/>
      <c r="R86" s="92"/>
      <c r="S86" s="92"/>
      <c r="T86" s="64" t="s">
        <v>87</v>
      </c>
      <c r="U86" s="65" t="s">
        <v>87</v>
      </c>
    </row>
    <row r="87" customFormat="false" ht="21.75" hidden="false" customHeight="true" outlineLevel="0" collapsed="false">
      <c r="A87" s="62" t="n">
        <v>5</v>
      </c>
      <c r="B87" s="73" t="s">
        <v>63</v>
      </c>
      <c r="C87" s="72" t="n">
        <v>9</v>
      </c>
      <c r="D87" s="72" t="n">
        <v>8</v>
      </c>
      <c r="E87" s="72" t="n">
        <v>88.9</v>
      </c>
      <c r="F87" s="72" t="n">
        <v>1</v>
      </c>
      <c r="G87" s="72" t="n">
        <v>11.1</v>
      </c>
      <c r="H87" s="99" t="s">
        <v>94</v>
      </c>
      <c r="I87" s="99"/>
      <c r="J87" s="99"/>
      <c r="K87" s="99"/>
      <c r="L87" s="99"/>
      <c r="M87" s="99"/>
      <c r="N87" s="99"/>
      <c r="O87" s="99"/>
      <c r="P87" s="92" t="s">
        <v>87</v>
      </c>
      <c r="Q87" s="92"/>
      <c r="R87" s="92"/>
      <c r="S87" s="92"/>
      <c r="T87" s="64" t="s">
        <v>87</v>
      </c>
      <c r="U87" s="65" t="s">
        <v>87</v>
      </c>
    </row>
    <row r="88" customFormat="false" ht="11.25" hidden="false" customHeight="true" outlineLevel="0" collapsed="false">
      <c r="A88" s="62" t="n">
        <v>6</v>
      </c>
      <c r="B88" s="100" t="s">
        <v>64</v>
      </c>
      <c r="C88" s="101" t="n">
        <v>7</v>
      </c>
      <c r="D88" s="101" t="n">
        <v>5</v>
      </c>
      <c r="E88" s="97" t="n">
        <f aca="false">D88*100/C88</f>
        <v>71.4285714285714</v>
      </c>
      <c r="F88" s="101" t="n">
        <v>2</v>
      </c>
      <c r="G88" s="97" t="n">
        <f aca="false">F88*100/C88</f>
        <v>28.5714285714286</v>
      </c>
      <c r="H88" s="102" t="s">
        <v>95</v>
      </c>
      <c r="I88" s="102"/>
      <c r="J88" s="102"/>
      <c r="K88" s="102"/>
      <c r="L88" s="102"/>
      <c r="M88" s="102"/>
      <c r="N88" s="102"/>
      <c r="O88" s="102"/>
      <c r="P88" s="101" t="s">
        <v>96</v>
      </c>
      <c r="Q88" s="101"/>
      <c r="R88" s="101"/>
      <c r="S88" s="101"/>
      <c r="T88" s="103" t="n">
        <v>1</v>
      </c>
      <c r="U88" s="93" t="n">
        <f aca="false">T88/C88*100</f>
        <v>14.2857142857143</v>
      </c>
    </row>
    <row r="89" customFormat="false" ht="12.75" hidden="false" customHeight="true" outlineLevel="0" collapsed="false">
      <c r="A89" s="62"/>
      <c r="B89" s="100"/>
      <c r="C89" s="101"/>
      <c r="D89" s="101"/>
      <c r="E89" s="101"/>
      <c r="F89" s="101"/>
      <c r="G89" s="101"/>
      <c r="H89" s="102"/>
      <c r="I89" s="102"/>
      <c r="J89" s="102"/>
      <c r="K89" s="102"/>
      <c r="L89" s="102"/>
      <c r="M89" s="102"/>
      <c r="N89" s="102"/>
      <c r="O89" s="102"/>
      <c r="P89" s="101" t="s">
        <v>97</v>
      </c>
      <c r="Q89" s="101"/>
      <c r="R89" s="101"/>
      <c r="S89" s="101"/>
      <c r="T89" s="103" t="n">
        <v>1</v>
      </c>
      <c r="U89" s="93" t="n">
        <f aca="false">T89/C88*100</f>
        <v>14.2857142857143</v>
      </c>
    </row>
    <row r="90" customFormat="false" ht="18" hidden="false" customHeight="true" outlineLevel="0" collapsed="false">
      <c r="A90" s="62" t="n">
        <v>7</v>
      </c>
      <c r="B90" s="104" t="s">
        <v>65</v>
      </c>
      <c r="C90" s="105" t="n">
        <v>5</v>
      </c>
      <c r="D90" s="106" t="n">
        <v>5</v>
      </c>
      <c r="E90" s="107" t="n">
        <f aca="false">D90/C90</f>
        <v>1</v>
      </c>
      <c r="F90" s="106" t="n">
        <v>0</v>
      </c>
      <c r="G90" s="107" t="n">
        <f aca="false">F90/C90</f>
        <v>0</v>
      </c>
      <c r="H90" s="101" t="s">
        <v>87</v>
      </c>
      <c r="I90" s="101"/>
      <c r="J90" s="101"/>
      <c r="K90" s="101"/>
      <c r="L90" s="101"/>
      <c r="M90" s="101"/>
      <c r="N90" s="101"/>
      <c r="O90" s="101"/>
      <c r="P90" s="101" t="s">
        <v>98</v>
      </c>
      <c r="Q90" s="101"/>
      <c r="R90" s="101"/>
      <c r="S90" s="101"/>
      <c r="T90" s="101" t="s">
        <v>87</v>
      </c>
      <c r="U90" s="97" t="s">
        <v>87</v>
      </c>
    </row>
    <row r="91" customFormat="false" ht="18" hidden="false" customHeight="true" outlineLevel="0" collapsed="false">
      <c r="A91" s="62" t="n">
        <v>7</v>
      </c>
      <c r="B91" s="104" t="s">
        <v>66</v>
      </c>
      <c r="C91" s="105" t="n">
        <v>5</v>
      </c>
      <c r="D91" s="106" t="n">
        <v>5</v>
      </c>
      <c r="E91" s="107" t="n">
        <f aca="false">D91/C91</f>
        <v>1</v>
      </c>
      <c r="F91" s="106" t="n">
        <v>0</v>
      </c>
      <c r="G91" s="107" t="n">
        <f aca="false">F91/C91</f>
        <v>0</v>
      </c>
      <c r="H91" s="101" t="s">
        <v>87</v>
      </c>
      <c r="I91" s="101"/>
      <c r="J91" s="101"/>
      <c r="K91" s="101"/>
      <c r="L91" s="101"/>
      <c r="M91" s="101"/>
      <c r="N91" s="101"/>
      <c r="O91" s="101"/>
      <c r="P91" s="101" t="s">
        <v>98</v>
      </c>
      <c r="Q91" s="101"/>
      <c r="R91" s="101"/>
      <c r="S91" s="101"/>
      <c r="T91" s="101" t="s">
        <v>87</v>
      </c>
      <c r="U91" s="97" t="s">
        <v>87</v>
      </c>
    </row>
    <row r="92" customFormat="false" ht="15.75" hidden="false" customHeight="true" outlineLevel="0" collapsed="false">
      <c r="A92" s="62" t="n">
        <v>7</v>
      </c>
      <c r="B92" s="104" t="s">
        <v>67</v>
      </c>
      <c r="C92" s="108" t="n">
        <v>6</v>
      </c>
      <c r="D92" s="101" t="n">
        <v>6</v>
      </c>
      <c r="E92" s="109" t="n">
        <f aca="false">D92/C92</f>
        <v>1</v>
      </c>
      <c r="F92" s="101" t="n">
        <f aca="false">C92-D92</f>
        <v>0</v>
      </c>
      <c r="G92" s="109" t="n">
        <f aca="false">F92/C92</f>
        <v>0</v>
      </c>
      <c r="H92" s="101" t="s">
        <v>87</v>
      </c>
      <c r="I92" s="101"/>
      <c r="J92" s="101"/>
      <c r="K92" s="101"/>
      <c r="L92" s="101"/>
      <c r="M92" s="101"/>
      <c r="N92" s="101"/>
      <c r="O92" s="101"/>
      <c r="P92" s="101" t="s">
        <v>98</v>
      </c>
      <c r="Q92" s="101"/>
      <c r="R92" s="101"/>
      <c r="S92" s="101"/>
      <c r="T92" s="110" t="n">
        <v>6</v>
      </c>
      <c r="U92" s="111" t="n">
        <f aca="false">T92/C92*100</f>
        <v>100</v>
      </c>
    </row>
    <row r="93" customFormat="false" ht="18" hidden="false" customHeight="true" outlineLevel="0" collapsed="false">
      <c r="A93" s="62" t="n">
        <v>7</v>
      </c>
      <c r="B93" s="104" t="s">
        <v>68</v>
      </c>
      <c r="C93" s="108" t="n">
        <v>6</v>
      </c>
      <c r="D93" s="101" t="n">
        <v>6</v>
      </c>
      <c r="E93" s="109" t="n">
        <f aca="false">D93/C93</f>
        <v>1</v>
      </c>
      <c r="F93" s="101" t="n">
        <f aca="false">C93-D93</f>
        <v>0</v>
      </c>
      <c r="G93" s="109" t="n">
        <f aca="false">F93/C93</f>
        <v>0</v>
      </c>
      <c r="H93" s="101" t="s">
        <v>87</v>
      </c>
      <c r="I93" s="101"/>
      <c r="J93" s="101"/>
      <c r="K93" s="101"/>
      <c r="L93" s="101"/>
      <c r="M93" s="101"/>
      <c r="N93" s="101"/>
      <c r="O93" s="101"/>
      <c r="P93" s="101" t="s">
        <v>98</v>
      </c>
      <c r="Q93" s="101"/>
      <c r="R93" s="101"/>
      <c r="S93" s="101"/>
      <c r="T93" s="110" t="n">
        <v>6</v>
      </c>
      <c r="U93" s="111" t="n">
        <f aca="false">T93/C93*100</f>
        <v>100</v>
      </c>
    </row>
    <row r="94" customFormat="false" ht="18" hidden="false" customHeight="true" outlineLevel="0" collapsed="false">
      <c r="A94" s="62" t="n">
        <v>7</v>
      </c>
      <c r="B94" s="104" t="s">
        <v>69</v>
      </c>
      <c r="C94" s="108" t="n">
        <v>6</v>
      </c>
      <c r="D94" s="101" t="n">
        <v>6</v>
      </c>
      <c r="E94" s="109" t="n">
        <f aca="false">D94/C94</f>
        <v>1</v>
      </c>
      <c r="F94" s="101" t="n">
        <f aca="false">C94-D94</f>
        <v>0</v>
      </c>
      <c r="G94" s="109" t="n">
        <f aca="false">F94/C94</f>
        <v>0</v>
      </c>
      <c r="H94" s="101" t="s">
        <v>87</v>
      </c>
      <c r="I94" s="101"/>
      <c r="J94" s="101"/>
      <c r="K94" s="101"/>
      <c r="L94" s="101"/>
      <c r="M94" s="101"/>
      <c r="N94" s="101"/>
      <c r="O94" s="101"/>
      <c r="P94" s="101" t="s">
        <v>98</v>
      </c>
      <c r="Q94" s="101"/>
      <c r="R94" s="101"/>
      <c r="S94" s="101"/>
      <c r="T94" s="110" t="n">
        <v>1</v>
      </c>
      <c r="U94" s="111" t="n">
        <f aca="false">T94/C94*100</f>
        <v>16.6666666666667</v>
      </c>
    </row>
    <row r="95" customFormat="false" ht="14.25" hidden="false" customHeight="true" outlineLevel="0" collapsed="false">
      <c r="A95" s="62" t="n">
        <v>7</v>
      </c>
      <c r="B95" s="104" t="s">
        <v>70</v>
      </c>
      <c r="C95" s="108" t="n">
        <v>5</v>
      </c>
      <c r="D95" s="101" t="n">
        <v>5</v>
      </c>
      <c r="E95" s="109" t="n">
        <f aca="false">D95/C95</f>
        <v>1</v>
      </c>
      <c r="F95" s="101" t="n">
        <f aca="false">C95-D95</f>
        <v>0</v>
      </c>
      <c r="G95" s="109" t="n">
        <f aca="false">F95/C95</f>
        <v>0</v>
      </c>
      <c r="H95" s="101" t="s">
        <v>87</v>
      </c>
      <c r="I95" s="101"/>
      <c r="J95" s="101"/>
      <c r="K95" s="101"/>
      <c r="L95" s="101"/>
      <c r="M95" s="101"/>
      <c r="N95" s="101"/>
      <c r="O95" s="101"/>
      <c r="P95" s="101" t="s">
        <v>98</v>
      </c>
      <c r="Q95" s="101"/>
      <c r="R95" s="101"/>
      <c r="S95" s="101"/>
      <c r="T95" s="110" t="n">
        <v>0</v>
      </c>
      <c r="U95" s="111" t="n">
        <f aca="false">T95/C95*100</f>
        <v>0</v>
      </c>
    </row>
    <row r="96" customFormat="false" ht="18" hidden="false" customHeight="true" outlineLevel="0" collapsed="false">
      <c r="A96" s="62" t="n">
        <v>7</v>
      </c>
      <c r="B96" s="104" t="s">
        <v>71</v>
      </c>
      <c r="C96" s="108" t="n">
        <v>63</v>
      </c>
      <c r="D96" s="101" t="n">
        <v>63</v>
      </c>
      <c r="E96" s="109" t="n">
        <f aca="false">D96/C96</f>
        <v>1</v>
      </c>
      <c r="F96" s="101" t="n">
        <f aca="false">C96-D96</f>
        <v>0</v>
      </c>
      <c r="G96" s="109" t="n">
        <f aca="false">F96/C96</f>
        <v>0</v>
      </c>
      <c r="H96" s="101" t="s">
        <v>87</v>
      </c>
      <c r="I96" s="101"/>
      <c r="J96" s="101"/>
      <c r="K96" s="101"/>
      <c r="L96" s="101"/>
      <c r="M96" s="101"/>
      <c r="N96" s="101"/>
      <c r="O96" s="101"/>
      <c r="P96" s="101" t="s">
        <v>98</v>
      </c>
      <c r="Q96" s="101"/>
      <c r="R96" s="101"/>
      <c r="S96" s="101"/>
      <c r="T96" s="110" t="n">
        <v>3</v>
      </c>
      <c r="U96" s="111" t="n">
        <f aca="false">T96/C96*100</f>
        <v>4.76190476190476</v>
      </c>
    </row>
    <row r="97" customFormat="false" ht="14.25" hidden="false" customHeight="true" outlineLevel="0" collapsed="false">
      <c r="A97" s="62" t="n">
        <v>7</v>
      </c>
      <c r="B97" s="104" t="s">
        <v>72</v>
      </c>
      <c r="C97" s="108" t="n">
        <v>58</v>
      </c>
      <c r="D97" s="101" t="n">
        <v>58</v>
      </c>
      <c r="E97" s="109" t="n">
        <f aca="false">D97/C97</f>
        <v>1</v>
      </c>
      <c r="F97" s="101" t="n">
        <f aca="false">C97-D97</f>
        <v>0</v>
      </c>
      <c r="G97" s="109" t="n">
        <f aca="false">F97/C97</f>
        <v>0</v>
      </c>
      <c r="H97" s="101" t="s">
        <v>87</v>
      </c>
      <c r="I97" s="101"/>
      <c r="J97" s="101"/>
      <c r="K97" s="101"/>
      <c r="L97" s="101"/>
      <c r="M97" s="101"/>
      <c r="N97" s="101"/>
      <c r="O97" s="101"/>
      <c r="P97" s="101" t="s">
        <v>98</v>
      </c>
      <c r="Q97" s="101"/>
      <c r="R97" s="101"/>
      <c r="S97" s="101"/>
      <c r="T97" s="110" t="n">
        <v>4</v>
      </c>
      <c r="U97" s="111" t="n">
        <f aca="false">T97/C97*100</f>
        <v>6.89655172413793</v>
      </c>
    </row>
    <row r="98" customFormat="false" ht="14.25" hidden="false" customHeight="true" outlineLevel="0" collapsed="false">
      <c r="A98" s="62" t="n">
        <v>7</v>
      </c>
      <c r="B98" s="104" t="s">
        <v>73</v>
      </c>
      <c r="C98" s="108" t="n">
        <v>6</v>
      </c>
      <c r="D98" s="101" t="n">
        <v>6</v>
      </c>
      <c r="E98" s="109" t="n">
        <f aca="false">D98/C98</f>
        <v>1</v>
      </c>
      <c r="F98" s="101" t="n">
        <f aca="false">C98-D98</f>
        <v>0</v>
      </c>
      <c r="G98" s="109" t="n">
        <f aca="false">F98/C98</f>
        <v>0</v>
      </c>
      <c r="H98" s="101" t="s">
        <v>87</v>
      </c>
      <c r="I98" s="101"/>
      <c r="J98" s="101"/>
      <c r="K98" s="101"/>
      <c r="L98" s="101"/>
      <c r="M98" s="101"/>
      <c r="N98" s="101"/>
      <c r="O98" s="101"/>
      <c r="P98" s="101" t="s">
        <v>98</v>
      </c>
      <c r="Q98" s="101"/>
      <c r="R98" s="101"/>
      <c r="S98" s="101"/>
      <c r="T98" s="110" t="n">
        <v>0</v>
      </c>
      <c r="U98" s="111" t="n">
        <f aca="false">T98/C98*100</f>
        <v>0</v>
      </c>
    </row>
    <row r="99" customFormat="false" ht="14.25" hidden="false" customHeight="true" outlineLevel="0" collapsed="false">
      <c r="A99" s="62" t="n">
        <v>7</v>
      </c>
      <c r="B99" s="104" t="s">
        <v>74</v>
      </c>
      <c r="C99" s="108" t="n">
        <v>61</v>
      </c>
      <c r="D99" s="101" t="n">
        <v>61</v>
      </c>
      <c r="E99" s="109" t="n">
        <f aca="false">D99/C99</f>
        <v>1</v>
      </c>
      <c r="F99" s="101" t="n">
        <f aca="false">C99-D99</f>
        <v>0</v>
      </c>
      <c r="G99" s="109" t="n">
        <f aca="false">F99/C99</f>
        <v>0</v>
      </c>
      <c r="H99" s="101" t="s">
        <v>87</v>
      </c>
      <c r="I99" s="101"/>
      <c r="J99" s="101"/>
      <c r="K99" s="101"/>
      <c r="L99" s="101"/>
      <c r="M99" s="101"/>
      <c r="N99" s="101"/>
      <c r="O99" s="101"/>
      <c r="P99" s="101" t="s">
        <v>98</v>
      </c>
      <c r="Q99" s="101"/>
      <c r="R99" s="101"/>
      <c r="S99" s="101"/>
      <c r="T99" s="110" t="n">
        <v>0</v>
      </c>
      <c r="U99" s="111" t="n">
        <f aca="false">T99/C99*100</f>
        <v>0</v>
      </c>
    </row>
    <row r="100" customFormat="false" ht="18" hidden="false" customHeight="true" outlineLevel="0" collapsed="false">
      <c r="A100" s="62" t="n">
        <v>7</v>
      </c>
      <c r="B100" s="104" t="s">
        <v>75</v>
      </c>
      <c r="C100" s="108" t="n">
        <v>63</v>
      </c>
      <c r="D100" s="101" t="n">
        <v>63</v>
      </c>
      <c r="E100" s="109" t="n">
        <f aca="false">D100/C100</f>
        <v>1</v>
      </c>
      <c r="F100" s="101" t="n">
        <f aca="false">C100-D100</f>
        <v>0</v>
      </c>
      <c r="G100" s="109" t="n">
        <f aca="false">F100/C100</f>
        <v>0</v>
      </c>
      <c r="H100" s="101" t="s">
        <v>87</v>
      </c>
      <c r="I100" s="101"/>
      <c r="J100" s="101"/>
      <c r="K100" s="101"/>
      <c r="L100" s="101"/>
      <c r="M100" s="101"/>
      <c r="N100" s="101"/>
      <c r="O100" s="101"/>
      <c r="P100" s="101" t="s">
        <v>98</v>
      </c>
      <c r="Q100" s="101"/>
      <c r="R100" s="101"/>
      <c r="S100" s="101"/>
      <c r="T100" s="110" t="n">
        <v>0</v>
      </c>
      <c r="U100" s="111" t="n">
        <f aca="false">T100/C100*100</f>
        <v>0</v>
      </c>
    </row>
    <row r="101" customFormat="false" ht="18" hidden="false" customHeight="true" outlineLevel="0" collapsed="false">
      <c r="A101" s="62" t="n">
        <v>7</v>
      </c>
      <c r="B101" s="104" t="s">
        <v>76</v>
      </c>
      <c r="C101" s="108" t="n">
        <v>6</v>
      </c>
      <c r="D101" s="101" t="n">
        <v>6</v>
      </c>
      <c r="E101" s="109" t="n">
        <f aca="false">D101/C101</f>
        <v>1</v>
      </c>
      <c r="F101" s="101" t="n">
        <f aca="false">C101-D101</f>
        <v>0</v>
      </c>
      <c r="G101" s="109" t="n">
        <f aca="false">F101/C101</f>
        <v>0</v>
      </c>
      <c r="H101" s="101" t="s">
        <v>87</v>
      </c>
      <c r="I101" s="101"/>
      <c r="J101" s="101"/>
      <c r="K101" s="101"/>
      <c r="L101" s="101"/>
      <c r="M101" s="101"/>
      <c r="N101" s="101"/>
      <c r="O101" s="101"/>
      <c r="P101" s="101" t="s">
        <v>98</v>
      </c>
      <c r="Q101" s="101"/>
      <c r="R101" s="101"/>
      <c r="S101" s="101"/>
      <c r="T101" s="110" t="n">
        <v>0</v>
      </c>
      <c r="U101" s="111" t="n">
        <f aca="false">T101/C101*100</f>
        <v>0</v>
      </c>
    </row>
    <row r="102" customFormat="false" ht="14.25" hidden="false" customHeight="true" outlineLevel="0" collapsed="false">
      <c r="A102" s="62" t="n">
        <v>7</v>
      </c>
      <c r="B102" s="104" t="s">
        <v>77</v>
      </c>
      <c r="C102" s="108" t="n">
        <v>6</v>
      </c>
      <c r="D102" s="101" t="n">
        <v>6</v>
      </c>
      <c r="E102" s="109" t="n">
        <f aca="false">D102/C102</f>
        <v>1</v>
      </c>
      <c r="F102" s="101" t="n">
        <f aca="false">C102-D102</f>
        <v>0</v>
      </c>
      <c r="G102" s="109" t="n">
        <f aca="false">F102/C102</f>
        <v>0</v>
      </c>
      <c r="H102" s="101" t="s">
        <v>87</v>
      </c>
      <c r="I102" s="101"/>
      <c r="J102" s="101"/>
      <c r="K102" s="101"/>
      <c r="L102" s="101"/>
      <c r="M102" s="101"/>
      <c r="N102" s="101"/>
      <c r="O102" s="101"/>
      <c r="P102" s="101" t="s">
        <v>98</v>
      </c>
      <c r="Q102" s="101"/>
      <c r="R102" s="101"/>
      <c r="S102" s="101"/>
      <c r="T102" s="110" t="n">
        <v>1</v>
      </c>
      <c r="U102" s="111" t="n">
        <f aca="false">T102/C102*100</f>
        <v>16.6666666666667</v>
      </c>
    </row>
    <row r="103" s="14" customFormat="true" ht="15.75" hidden="false" customHeight="true" outlineLevel="0" collapsed="false">
      <c r="A103" s="85"/>
      <c r="B103" s="86" t="s">
        <v>11</v>
      </c>
      <c r="C103" s="16" t="n">
        <f aca="false">SUM(C60:C102)</f>
        <v>595</v>
      </c>
      <c r="D103" s="16" t="n">
        <f aca="false">SUM(D60:D102)</f>
        <v>536</v>
      </c>
      <c r="E103" s="17" t="n">
        <f aca="false">D103/C103*100</f>
        <v>90.0840336134454</v>
      </c>
      <c r="F103" s="16" t="n">
        <f aca="false">SUM(F60:F102)</f>
        <v>59</v>
      </c>
      <c r="G103" s="17" t="n">
        <f aca="false">F103/C103*100</f>
        <v>9.91596638655462</v>
      </c>
      <c r="H103" s="112" t="s">
        <v>87</v>
      </c>
      <c r="I103" s="112"/>
      <c r="J103" s="112"/>
      <c r="K103" s="112"/>
      <c r="L103" s="112"/>
      <c r="M103" s="112"/>
      <c r="N103" s="112"/>
      <c r="O103" s="112"/>
      <c r="P103" s="112" t="s">
        <v>87</v>
      </c>
      <c r="Q103" s="112"/>
      <c r="R103" s="112"/>
      <c r="S103" s="112"/>
      <c r="T103" s="113" t="s">
        <v>87</v>
      </c>
      <c r="U103" s="16" t="s">
        <v>87</v>
      </c>
    </row>
    <row r="104" customFormat="false" ht="12.75" hidden="false" customHeight="false" outlineLevel="0" collapsed="false">
      <c r="B104" s="54" t="s">
        <v>12</v>
      </c>
      <c r="D104" s="114"/>
    </row>
    <row r="106" customFormat="false" ht="12.75" hidden="false" customHeight="false" outlineLevel="0" collapsed="false">
      <c r="B106" s="2" t="s">
        <v>99</v>
      </c>
      <c r="H106" s="115"/>
      <c r="I106" s="115"/>
      <c r="J106" s="115"/>
      <c r="K106" s="115"/>
      <c r="L106" s="115"/>
      <c r="M106" s="115"/>
      <c r="N106" s="115"/>
      <c r="O106" s="115"/>
      <c r="P106" s="115"/>
      <c r="Q106" s="115"/>
      <c r="R106" s="115"/>
      <c r="S106" s="115"/>
    </row>
    <row r="107" customFormat="false" ht="14.25" hidden="false" customHeight="true" outlineLevel="0" collapsed="false">
      <c r="A107" s="55"/>
      <c r="B107" s="56" t="s">
        <v>100</v>
      </c>
      <c r="C107" s="7" t="s">
        <v>6</v>
      </c>
      <c r="D107" s="7" t="s">
        <v>101</v>
      </c>
      <c r="E107" s="7"/>
      <c r="F107" s="7" t="s">
        <v>8</v>
      </c>
      <c r="G107" s="7"/>
      <c r="H107" s="6" t="s">
        <v>15</v>
      </c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  <c r="AE107" s="6"/>
      <c r="AF107" s="6"/>
      <c r="AG107" s="6"/>
      <c r="AH107" s="6"/>
      <c r="AI107" s="6"/>
      <c r="AJ107" s="6"/>
      <c r="AK107" s="6"/>
      <c r="AL107" s="59"/>
    </row>
    <row r="108" customFormat="false" ht="7.5" hidden="false" customHeight="true" outlineLevel="0" collapsed="false">
      <c r="A108" s="59"/>
      <c r="B108" s="56"/>
      <c r="C108" s="7"/>
      <c r="D108" s="7"/>
      <c r="E108" s="7"/>
      <c r="F108" s="7"/>
      <c r="G108" s="7"/>
      <c r="H108" s="6"/>
      <c r="I108" s="6"/>
      <c r="J108" s="6"/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  <c r="AE108" s="6"/>
      <c r="AF108" s="6"/>
      <c r="AG108" s="6"/>
      <c r="AH108" s="6"/>
      <c r="AI108" s="6"/>
      <c r="AJ108" s="6"/>
      <c r="AK108" s="6"/>
      <c r="AL108" s="59"/>
    </row>
    <row r="109" customFormat="false" ht="88.5" hidden="false" customHeight="true" outlineLevel="0" collapsed="false">
      <c r="A109" s="59"/>
      <c r="B109" s="56"/>
      <c r="C109" s="7"/>
      <c r="D109" s="7"/>
      <c r="E109" s="7"/>
      <c r="F109" s="7"/>
      <c r="G109" s="7"/>
      <c r="H109" s="28" t="s">
        <v>16</v>
      </c>
      <c r="I109" s="28"/>
      <c r="J109" s="28" t="s">
        <v>17</v>
      </c>
      <c r="K109" s="28"/>
      <c r="L109" s="28" t="s">
        <v>18</v>
      </c>
      <c r="M109" s="28"/>
      <c r="N109" s="28" t="s">
        <v>19</v>
      </c>
      <c r="O109" s="28"/>
      <c r="P109" s="28" t="s">
        <v>20</v>
      </c>
      <c r="Q109" s="28"/>
      <c r="R109" s="28" t="s">
        <v>21</v>
      </c>
      <c r="S109" s="28"/>
      <c r="T109" s="28" t="s">
        <v>22</v>
      </c>
      <c r="U109" s="28"/>
      <c r="V109" s="28" t="s">
        <v>23</v>
      </c>
      <c r="W109" s="28"/>
      <c r="X109" s="28" t="s">
        <v>24</v>
      </c>
      <c r="Y109" s="28"/>
      <c r="Z109" s="28" t="s">
        <v>25</v>
      </c>
      <c r="AA109" s="28"/>
      <c r="AB109" s="28" t="s">
        <v>26</v>
      </c>
      <c r="AC109" s="28"/>
      <c r="AD109" s="28" t="s">
        <v>27</v>
      </c>
      <c r="AE109" s="28"/>
      <c r="AF109" s="28" t="s">
        <v>28</v>
      </c>
      <c r="AG109" s="28"/>
      <c r="AH109" s="28" t="s">
        <v>29</v>
      </c>
      <c r="AI109" s="28"/>
      <c r="AJ109" s="28" t="s">
        <v>30</v>
      </c>
      <c r="AK109" s="28"/>
      <c r="AL109" s="116" t="s">
        <v>31</v>
      </c>
      <c r="AM109" s="116"/>
      <c r="AN109" s="116" t="s">
        <v>32</v>
      </c>
      <c r="AO109" s="116"/>
      <c r="AP109" s="28" t="s">
        <v>33</v>
      </c>
      <c r="AQ109" s="28"/>
    </row>
    <row r="110" customFormat="false" ht="12.75" hidden="false" customHeight="false" outlineLevel="0" collapsed="false">
      <c r="A110" s="61"/>
      <c r="B110" s="56"/>
      <c r="C110" s="7"/>
      <c r="D110" s="46" t="s">
        <v>9</v>
      </c>
      <c r="E110" s="46" t="s">
        <v>10</v>
      </c>
      <c r="F110" s="46" t="s">
        <v>9</v>
      </c>
      <c r="G110" s="46" t="s">
        <v>10</v>
      </c>
      <c r="H110" s="47" t="s">
        <v>9</v>
      </c>
      <c r="I110" s="47" t="s">
        <v>10</v>
      </c>
      <c r="J110" s="47" t="s">
        <v>9</v>
      </c>
      <c r="K110" s="47" t="s">
        <v>10</v>
      </c>
      <c r="L110" s="47" t="s">
        <v>9</v>
      </c>
      <c r="M110" s="47" t="s">
        <v>10</v>
      </c>
      <c r="N110" s="47" t="s">
        <v>9</v>
      </c>
      <c r="O110" s="47" t="s">
        <v>10</v>
      </c>
      <c r="P110" s="47" t="s">
        <v>9</v>
      </c>
      <c r="Q110" s="47" t="s">
        <v>10</v>
      </c>
      <c r="R110" s="47" t="s">
        <v>9</v>
      </c>
      <c r="S110" s="47" t="s">
        <v>10</v>
      </c>
      <c r="T110" s="47" t="s">
        <v>9</v>
      </c>
      <c r="U110" s="47" t="s">
        <v>10</v>
      </c>
      <c r="V110" s="47" t="s">
        <v>9</v>
      </c>
      <c r="W110" s="47" t="s">
        <v>10</v>
      </c>
      <c r="X110" s="47" t="s">
        <v>9</v>
      </c>
      <c r="Y110" s="47" t="s">
        <v>10</v>
      </c>
      <c r="Z110" s="47" t="s">
        <v>9</v>
      </c>
      <c r="AA110" s="47" t="s">
        <v>10</v>
      </c>
      <c r="AB110" s="47" t="s">
        <v>9</v>
      </c>
      <c r="AC110" s="47" t="s">
        <v>10</v>
      </c>
      <c r="AD110" s="47" t="s">
        <v>9</v>
      </c>
      <c r="AE110" s="47" t="s">
        <v>10</v>
      </c>
      <c r="AF110" s="47" t="s">
        <v>9</v>
      </c>
      <c r="AG110" s="47" t="s">
        <v>10</v>
      </c>
      <c r="AH110" s="47" t="s">
        <v>9</v>
      </c>
      <c r="AI110" s="47" t="s">
        <v>10</v>
      </c>
      <c r="AJ110" s="47" t="s">
        <v>9</v>
      </c>
      <c r="AK110" s="47" t="s">
        <v>10</v>
      </c>
      <c r="AL110" s="117" t="s">
        <v>9</v>
      </c>
      <c r="AM110" s="117" t="s">
        <v>10</v>
      </c>
      <c r="AN110" s="117" t="s">
        <v>9</v>
      </c>
      <c r="AO110" s="117" t="s">
        <v>10</v>
      </c>
      <c r="AP110" s="117" t="s">
        <v>9</v>
      </c>
      <c r="AQ110" s="117" t="s">
        <v>10</v>
      </c>
    </row>
    <row r="111" customFormat="false" ht="14.25" hidden="false" customHeight="false" outlineLevel="0" collapsed="false">
      <c r="A111" s="62" t="n">
        <v>1</v>
      </c>
      <c r="B111" s="63" t="s">
        <v>36</v>
      </c>
      <c r="C111" s="118" t="n">
        <v>92</v>
      </c>
      <c r="D111" s="118" t="n">
        <v>84</v>
      </c>
      <c r="E111" s="95" t="n">
        <f aca="false">D111/C111*100</f>
        <v>91.304347826087</v>
      </c>
      <c r="F111" s="118" t="n">
        <v>8</v>
      </c>
      <c r="G111" s="95" t="n">
        <f aca="false">F111/C111*100</f>
        <v>8.69565217391304</v>
      </c>
      <c r="H111" s="118" t="n">
        <v>7</v>
      </c>
      <c r="I111" s="95" t="n">
        <f aca="false">H111/C111*100</f>
        <v>7.60869565217391</v>
      </c>
      <c r="J111" s="118" t="n">
        <v>0</v>
      </c>
      <c r="K111" s="95" t="n">
        <f aca="false">J111/C111*100</f>
        <v>0</v>
      </c>
      <c r="L111" s="118" t="n">
        <v>1</v>
      </c>
      <c r="M111" s="95" t="n">
        <f aca="false">L111/C111*100</f>
        <v>1.08695652173913</v>
      </c>
      <c r="N111" s="118" t="n">
        <v>0</v>
      </c>
      <c r="O111" s="95" t="n">
        <f aca="false">N111/C111*100</f>
        <v>0</v>
      </c>
      <c r="P111" s="118" t="n">
        <v>0</v>
      </c>
      <c r="Q111" s="95" t="n">
        <f aca="false">P111/C111*100</f>
        <v>0</v>
      </c>
      <c r="R111" s="118" t="n">
        <v>0</v>
      </c>
      <c r="S111" s="95" t="n">
        <f aca="false">R111/C111*100</f>
        <v>0</v>
      </c>
      <c r="T111" s="118" t="n">
        <v>0</v>
      </c>
      <c r="U111" s="95" t="n">
        <f aca="false">T111/C111*100</f>
        <v>0</v>
      </c>
      <c r="V111" s="118" t="n">
        <v>0</v>
      </c>
      <c r="W111" s="95" t="n">
        <f aca="false">V111/C111*100</f>
        <v>0</v>
      </c>
      <c r="X111" s="118" t="n">
        <v>0</v>
      </c>
      <c r="Y111" s="95" t="n">
        <f aca="false">X111/C111*100</f>
        <v>0</v>
      </c>
      <c r="Z111" s="118" t="n">
        <v>0</v>
      </c>
      <c r="AA111" s="95" t="n">
        <f aca="false">Z111/C111*100</f>
        <v>0</v>
      </c>
      <c r="AB111" s="118" t="n">
        <v>0</v>
      </c>
      <c r="AC111" s="95" t="n">
        <f aca="false">AB111/C111*100</f>
        <v>0</v>
      </c>
      <c r="AD111" s="118" t="n">
        <v>0</v>
      </c>
      <c r="AE111" s="95" t="n">
        <f aca="false">AD111/C111*100</f>
        <v>0</v>
      </c>
      <c r="AF111" s="118" t="n">
        <v>0</v>
      </c>
      <c r="AG111" s="95" t="n">
        <f aca="false">AF111/C111*100</f>
        <v>0</v>
      </c>
      <c r="AH111" s="118" t="n">
        <v>0</v>
      </c>
      <c r="AI111" s="95" t="n">
        <f aca="false">AH111/C111*100</f>
        <v>0</v>
      </c>
      <c r="AJ111" s="118" t="n">
        <v>0</v>
      </c>
      <c r="AK111" s="95" t="n">
        <f aca="false">AJ111/C111*100</f>
        <v>0</v>
      </c>
      <c r="AL111" s="119" t="n">
        <v>0</v>
      </c>
      <c r="AM111" s="120" t="n">
        <v>0</v>
      </c>
      <c r="AN111" s="119" t="n">
        <v>0</v>
      </c>
      <c r="AO111" s="120" t="n">
        <v>0</v>
      </c>
      <c r="AP111" s="119" t="n">
        <v>0</v>
      </c>
      <c r="AQ111" s="120" t="n">
        <v>0</v>
      </c>
    </row>
    <row r="112" customFormat="false" ht="14.25" hidden="false" customHeight="false" outlineLevel="0" collapsed="false">
      <c r="A112" s="62" t="n">
        <v>1</v>
      </c>
      <c r="B112" s="63" t="s">
        <v>37</v>
      </c>
      <c r="C112" s="118" t="n">
        <v>14</v>
      </c>
      <c r="D112" s="118" t="n">
        <v>14</v>
      </c>
      <c r="E112" s="95" t="n">
        <f aca="false">D112/C112*100</f>
        <v>100</v>
      </c>
      <c r="F112" s="118" t="n">
        <v>0</v>
      </c>
      <c r="G112" s="95" t="n">
        <f aca="false">F112/C112*100</f>
        <v>0</v>
      </c>
      <c r="H112" s="118" t="n">
        <v>0</v>
      </c>
      <c r="I112" s="95" t="n">
        <f aca="false">H112/C112*100</f>
        <v>0</v>
      </c>
      <c r="J112" s="118" t="n">
        <v>0</v>
      </c>
      <c r="K112" s="95" t="n">
        <f aca="false">J112/C112*100</f>
        <v>0</v>
      </c>
      <c r="L112" s="118" t="n">
        <v>0</v>
      </c>
      <c r="M112" s="95" t="n">
        <f aca="false">L112/C112*100</f>
        <v>0</v>
      </c>
      <c r="N112" s="118" t="n">
        <v>0</v>
      </c>
      <c r="O112" s="95" t="n">
        <f aca="false">N112/C112*100</f>
        <v>0</v>
      </c>
      <c r="P112" s="118" t="n">
        <v>0</v>
      </c>
      <c r="Q112" s="95" t="n">
        <f aca="false">P112/C112*100</f>
        <v>0</v>
      </c>
      <c r="R112" s="118" t="n">
        <v>0</v>
      </c>
      <c r="S112" s="95" t="n">
        <f aca="false">R112/C112*100</f>
        <v>0</v>
      </c>
      <c r="T112" s="118" t="n">
        <v>0</v>
      </c>
      <c r="U112" s="95" t="n">
        <f aca="false">T112/C112*100</f>
        <v>0</v>
      </c>
      <c r="V112" s="118" t="n">
        <v>0</v>
      </c>
      <c r="W112" s="95" t="n">
        <f aca="false">V112/C112*100</f>
        <v>0</v>
      </c>
      <c r="X112" s="118" t="n">
        <v>0</v>
      </c>
      <c r="Y112" s="95" t="n">
        <f aca="false">X112/C112*100</f>
        <v>0</v>
      </c>
      <c r="Z112" s="118" t="n">
        <v>0</v>
      </c>
      <c r="AA112" s="95" t="n">
        <f aca="false">Z112/C112*100</f>
        <v>0</v>
      </c>
      <c r="AB112" s="118" t="n">
        <v>0</v>
      </c>
      <c r="AC112" s="95" t="n">
        <f aca="false">AB112/C112*100</f>
        <v>0</v>
      </c>
      <c r="AD112" s="118" t="n">
        <v>0</v>
      </c>
      <c r="AE112" s="95" t="n">
        <f aca="false">AD112/C112*100</f>
        <v>0</v>
      </c>
      <c r="AF112" s="118" t="n">
        <v>0</v>
      </c>
      <c r="AG112" s="95" t="n">
        <f aca="false">AF112/C112*100</f>
        <v>0</v>
      </c>
      <c r="AH112" s="118" t="n">
        <v>0</v>
      </c>
      <c r="AI112" s="95" t="n">
        <f aca="false">AH112/C112*100</f>
        <v>0</v>
      </c>
      <c r="AJ112" s="118" t="n">
        <v>0</v>
      </c>
      <c r="AK112" s="95" t="n">
        <f aca="false">AJ112/C112*100</f>
        <v>0</v>
      </c>
      <c r="AL112" s="119" t="n">
        <v>0</v>
      </c>
      <c r="AM112" s="120" t="n">
        <v>0</v>
      </c>
      <c r="AN112" s="119" t="n">
        <v>0</v>
      </c>
      <c r="AO112" s="120" t="n">
        <v>0</v>
      </c>
      <c r="AP112" s="119" t="n">
        <v>0</v>
      </c>
      <c r="AQ112" s="120" t="n">
        <v>0</v>
      </c>
    </row>
    <row r="113" customFormat="false" ht="14.25" hidden="false" customHeight="false" outlineLevel="0" collapsed="false">
      <c r="A113" s="62" t="n">
        <v>1</v>
      </c>
      <c r="B113" s="63" t="s">
        <v>38</v>
      </c>
      <c r="C113" s="118" t="n">
        <v>14</v>
      </c>
      <c r="D113" s="118" t="n">
        <v>13</v>
      </c>
      <c r="E113" s="95" t="n">
        <f aca="false">D113/C113*100</f>
        <v>92.8571428571429</v>
      </c>
      <c r="F113" s="118" t="n">
        <v>1</v>
      </c>
      <c r="G113" s="95" t="n">
        <f aca="false">F113/C113*100</f>
        <v>7.14285714285714</v>
      </c>
      <c r="H113" s="118" t="n">
        <v>1</v>
      </c>
      <c r="I113" s="95" t="n">
        <f aca="false">H113/C113*100</f>
        <v>7.14285714285714</v>
      </c>
      <c r="J113" s="118" t="n">
        <v>0</v>
      </c>
      <c r="K113" s="95" t="n">
        <f aca="false">J113/C113*100</f>
        <v>0</v>
      </c>
      <c r="L113" s="118" t="n">
        <v>0</v>
      </c>
      <c r="M113" s="95" t="n">
        <f aca="false">L113/C113*100</f>
        <v>0</v>
      </c>
      <c r="N113" s="118" t="n">
        <v>0</v>
      </c>
      <c r="O113" s="95" t="n">
        <f aca="false">N113/C113*100</f>
        <v>0</v>
      </c>
      <c r="P113" s="118" t="n">
        <v>0</v>
      </c>
      <c r="Q113" s="95" t="n">
        <f aca="false">P113/C113*100</f>
        <v>0</v>
      </c>
      <c r="R113" s="118" t="n">
        <v>0</v>
      </c>
      <c r="S113" s="95" t="n">
        <f aca="false">R113/C113*100</f>
        <v>0</v>
      </c>
      <c r="T113" s="118" t="n">
        <v>0</v>
      </c>
      <c r="U113" s="95" t="n">
        <f aca="false">T113/C113*100</f>
        <v>0</v>
      </c>
      <c r="V113" s="118" t="n">
        <v>0</v>
      </c>
      <c r="W113" s="95" t="n">
        <f aca="false">V113/C113*100</f>
        <v>0</v>
      </c>
      <c r="X113" s="118" t="n">
        <v>0</v>
      </c>
      <c r="Y113" s="95" t="n">
        <f aca="false">X113/C113*100</f>
        <v>0</v>
      </c>
      <c r="Z113" s="118" t="n">
        <v>0</v>
      </c>
      <c r="AA113" s="95" t="n">
        <f aca="false">Z113/C113*100</f>
        <v>0</v>
      </c>
      <c r="AB113" s="118" t="n">
        <v>0</v>
      </c>
      <c r="AC113" s="95" t="n">
        <f aca="false">AB113/C113*100</f>
        <v>0</v>
      </c>
      <c r="AD113" s="118" t="n">
        <v>0</v>
      </c>
      <c r="AE113" s="95" t="n">
        <f aca="false">AD113/C113*100</f>
        <v>0</v>
      </c>
      <c r="AF113" s="118" t="n">
        <v>0</v>
      </c>
      <c r="AG113" s="95" t="n">
        <f aca="false">AF113/C113*100</f>
        <v>0</v>
      </c>
      <c r="AH113" s="118" t="n">
        <v>0</v>
      </c>
      <c r="AI113" s="95" t="n">
        <f aca="false">AH113/C113*100</f>
        <v>0</v>
      </c>
      <c r="AJ113" s="118" t="n">
        <v>0</v>
      </c>
      <c r="AK113" s="95" t="n">
        <f aca="false">AJ113/C113*100</f>
        <v>0</v>
      </c>
      <c r="AL113" s="119" t="n">
        <v>0</v>
      </c>
      <c r="AM113" s="120" t="n">
        <v>0</v>
      </c>
      <c r="AN113" s="119" t="n">
        <v>0</v>
      </c>
      <c r="AO113" s="120" t="n">
        <v>0</v>
      </c>
      <c r="AP113" s="119" t="n">
        <v>0</v>
      </c>
      <c r="AQ113" s="120" t="n">
        <v>0</v>
      </c>
    </row>
    <row r="114" customFormat="false" ht="14.25" hidden="false" customHeight="false" outlineLevel="0" collapsed="false">
      <c r="A114" s="62" t="n">
        <v>1</v>
      </c>
      <c r="B114" s="63" t="s">
        <v>39</v>
      </c>
      <c r="C114" s="118" t="n">
        <v>14</v>
      </c>
      <c r="D114" s="118" t="n">
        <v>9</v>
      </c>
      <c r="E114" s="95" t="n">
        <f aca="false">D114/C114*100</f>
        <v>64.2857142857143</v>
      </c>
      <c r="F114" s="118" t="n">
        <v>5</v>
      </c>
      <c r="G114" s="95" t="n">
        <f aca="false">F114/C114*100</f>
        <v>35.7142857142857</v>
      </c>
      <c r="H114" s="118" t="n">
        <v>5</v>
      </c>
      <c r="I114" s="95" t="n">
        <f aca="false">H114/C114*100</f>
        <v>35.7142857142857</v>
      </c>
      <c r="J114" s="118" t="n">
        <v>0</v>
      </c>
      <c r="K114" s="95" t="n">
        <f aca="false">J114/C114*100</f>
        <v>0</v>
      </c>
      <c r="L114" s="118" t="n">
        <v>0</v>
      </c>
      <c r="M114" s="95" t="n">
        <f aca="false">L114/C114*100</f>
        <v>0</v>
      </c>
      <c r="N114" s="118" t="n">
        <v>0</v>
      </c>
      <c r="O114" s="95" t="n">
        <f aca="false">N114/C114*100</f>
        <v>0</v>
      </c>
      <c r="P114" s="118" t="n">
        <v>0</v>
      </c>
      <c r="Q114" s="95" t="n">
        <f aca="false">P114/C114*100</f>
        <v>0</v>
      </c>
      <c r="R114" s="118" t="n">
        <v>0</v>
      </c>
      <c r="S114" s="95" t="n">
        <f aca="false">R114/C114*100</f>
        <v>0</v>
      </c>
      <c r="T114" s="118" t="n">
        <v>0</v>
      </c>
      <c r="U114" s="95" t="n">
        <f aca="false">T114/C114*100</f>
        <v>0</v>
      </c>
      <c r="V114" s="118" t="n">
        <v>1</v>
      </c>
      <c r="W114" s="95" t="n">
        <f aca="false">V114/C114*100</f>
        <v>7.14285714285714</v>
      </c>
      <c r="X114" s="118" t="n">
        <v>0</v>
      </c>
      <c r="Y114" s="95" t="n">
        <f aca="false">X114/C114*100</f>
        <v>0</v>
      </c>
      <c r="Z114" s="118" t="n">
        <v>0</v>
      </c>
      <c r="AA114" s="95" t="n">
        <f aca="false">Z114/C114*100</f>
        <v>0</v>
      </c>
      <c r="AB114" s="118" t="n">
        <v>0</v>
      </c>
      <c r="AC114" s="95" t="n">
        <f aca="false">AB114/C114*100</f>
        <v>0</v>
      </c>
      <c r="AD114" s="118" t="n">
        <v>0</v>
      </c>
      <c r="AE114" s="95" t="n">
        <f aca="false">AD114/C114*100</f>
        <v>0</v>
      </c>
      <c r="AF114" s="118" t="n">
        <v>0</v>
      </c>
      <c r="AG114" s="95" t="n">
        <f aca="false">AF114/C114*100</f>
        <v>0</v>
      </c>
      <c r="AH114" s="118" t="n">
        <v>0</v>
      </c>
      <c r="AI114" s="95" t="n">
        <f aca="false">AH114/C114*100</f>
        <v>0</v>
      </c>
      <c r="AJ114" s="118" t="n">
        <v>0</v>
      </c>
      <c r="AK114" s="95" t="n">
        <f aca="false">AJ114/C114*100</f>
        <v>0</v>
      </c>
      <c r="AL114" s="119" t="n">
        <v>0</v>
      </c>
      <c r="AM114" s="120" t="n">
        <v>0</v>
      </c>
      <c r="AN114" s="119" t="n">
        <v>0</v>
      </c>
      <c r="AO114" s="120" t="n">
        <v>0</v>
      </c>
      <c r="AP114" s="119" t="n">
        <v>0</v>
      </c>
      <c r="AQ114" s="120" t="n">
        <v>0</v>
      </c>
    </row>
    <row r="115" customFormat="false" ht="14.25" hidden="false" customHeight="false" outlineLevel="0" collapsed="false">
      <c r="A115" s="62" t="n">
        <v>1</v>
      </c>
      <c r="B115" s="63" t="s">
        <v>40</v>
      </c>
      <c r="C115" s="118" t="n">
        <v>11</v>
      </c>
      <c r="D115" s="118" t="n">
        <v>9</v>
      </c>
      <c r="E115" s="95" t="n">
        <f aca="false">D115/C115*100</f>
        <v>81.8181818181818</v>
      </c>
      <c r="F115" s="118" t="n">
        <v>2</v>
      </c>
      <c r="G115" s="95" t="n">
        <f aca="false">F115/C115*100</f>
        <v>18.1818181818182</v>
      </c>
      <c r="H115" s="118" t="n">
        <v>7</v>
      </c>
      <c r="I115" s="95" t="n">
        <f aca="false">H115/C115*100</f>
        <v>63.6363636363636</v>
      </c>
      <c r="J115" s="118" t="n">
        <v>0</v>
      </c>
      <c r="K115" s="95" t="n">
        <f aca="false">J115/C115*100</f>
        <v>0</v>
      </c>
      <c r="L115" s="118" t="n">
        <v>1</v>
      </c>
      <c r="M115" s="95" t="n">
        <f aca="false">L115/C115*100</f>
        <v>9.09090909090909</v>
      </c>
      <c r="N115" s="118" t="n">
        <v>0</v>
      </c>
      <c r="O115" s="95" t="n">
        <f aca="false">N115/C115*100</f>
        <v>0</v>
      </c>
      <c r="P115" s="118" t="n">
        <v>0</v>
      </c>
      <c r="Q115" s="95" t="n">
        <f aca="false">P115/C115*100</f>
        <v>0</v>
      </c>
      <c r="R115" s="118" t="n">
        <v>0</v>
      </c>
      <c r="S115" s="95" t="n">
        <f aca="false">R115/C115*100</f>
        <v>0</v>
      </c>
      <c r="T115" s="118" t="n">
        <v>0</v>
      </c>
      <c r="U115" s="95" t="n">
        <f aca="false">T115/C115*100</f>
        <v>0</v>
      </c>
      <c r="V115" s="118" t="n">
        <v>1</v>
      </c>
      <c r="W115" s="95" t="n">
        <f aca="false">V115/C115*100</f>
        <v>9.09090909090909</v>
      </c>
      <c r="X115" s="118" t="n">
        <v>0</v>
      </c>
      <c r="Y115" s="95" t="n">
        <f aca="false">X115/C115*100</f>
        <v>0</v>
      </c>
      <c r="Z115" s="118" t="n">
        <v>0</v>
      </c>
      <c r="AA115" s="95" t="n">
        <f aca="false">Z115/C115*100</f>
        <v>0</v>
      </c>
      <c r="AB115" s="118" t="n">
        <v>0</v>
      </c>
      <c r="AC115" s="95" t="n">
        <f aca="false">AB115/C115*100</f>
        <v>0</v>
      </c>
      <c r="AD115" s="118" t="n">
        <v>0</v>
      </c>
      <c r="AE115" s="95" t="n">
        <f aca="false">AD115/C115*100</f>
        <v>0</v>
      </c>
      <c r="AF115" s="118" t="n">
        <v>0</v>
      </c>
      <c r="AG115" s="95" t="n">
        <f aca="false">AF115/C115*100</f>
        <v>0</v>
      </c>
      <c r="AH115" s="118" t="n">
        <v>0</v>
      </c>
      <c r="AI115" s="95" t="n">
        <f aca="false">AH115/C115*100</f>
        <v>0</v>
      </c>
      <c r="AJ115" s="118" t="n">
        <v>0</v>
      </c>
      <c r="AK115" s="95" t="n">
        <f aca="false">AJ115/C115*100</f>
        <v>0</v>
      </c>
      <c r="AL115" s="119" t="n">
        <v>0</v>
      </c>
      <c r="AM115" s="120" t="n">
        <v>0</v>
      </c>
      <c r="AN115" s="119" t="n">
        <v>0</v>
      </c>
      <c r="AO115" s="120" t="n">
        <v>0</v>
      </c>
      <c r="AP115" s="119" t="n">
        <v>0</v>
      </c>
      <c r="AQ115" s="120" t="n">
        <v>0</v>
      </c>
    </row>
    <row r="116" customFormat="false" ht="22.5" hidden="false" customHeight="false" outlineLevel="0" collapsed="false">
      <c r="A116" s="62" t="n">
        <v>1</v>
      </c>
      <c r="B116" s="63" t="s">
        <v>41</v>
      </c>
      <c r="C116" s="118" t="n">
        <v>11</v>
      </c>
      <c r="D116" s="118" t="n">
        <v>9</v>
      </c>
      <c r="E116" s="95" t="n">
        <f aca="false">D116/C116*100</f>
        <v>81.8181818181818</v>
      </c>
      <c r="F116" s="118" t="n">
        <v>2</v>
      </c>
      <c r="G116" s="95" t="n">
        <f aca="false">F116/C116*100</f>
        <v>18.1818181818182</v>
      </c>
      <c r="H116" s="118" t="n">
        <v>2</v>
      </c>
      <c r="I116" s="95" t="n">
        <f aca="false">H116/C116*100</f>
        <v>18.1818181818182</v>
      </c>
      <c r="J116" s="118" t="n">
        <v>0</v>
      </c>
      <c r="K116" s="95" t="n">
        <f aca="false">J116/C116*100</f>
        <v>0</v>
      </c>
      <c r="L116" s="118" t="n">
        <v>1</v>
      </c>
      <c r="M116" s="95" t="n">
        <f aca="false">L116/C116*100</f>
        <v>9.09090909090909</v>
      </c>
      <c r="N116" s="118" t="n">
        <v>0</v>
      </c>
      <c r="O116" s="95" t="n">
        <f aca="false">N116/C116*100</f>
        <v>0</v>
      </c>
      <c r="P116" s="118" t="n">
        <v>0</v>
      </c>
      <c r="Q116" s="95" t="n">
        <f aca="false">P116/C116*100</f>
        <v>0</v>
      </c>
      <c r="R116" s="118" t="n">
        <v>0</v>
      </c>
      <c r="S116" s="95" t="n">
        <f aca="false">R116/C116*100</f>
        <v>0</v>
      </c>
      <c r="T116" s="118" t="n">
        <v>0</v>
      </c>
      <c r="U116" s="95" t="n">
        <f aca="false">T116/C116*100</f>
        <v>0</v>
      </c>
      <c r="V116" s="118" t="n">
        <v>0</v>
      </c>
      <c r="W116" s="95" t="n">
        <f aca="false">V116/C116*100</f>
        <v>0</v>
      </c>
      <c r="X116" s="118" t="n">
        <v>0</v>
      </c>
      <c r="Y116" s="95" t="n">
        <f aca="false">X116/C116*100</f>
        <v>0</v>
      </c>
      <c r="Z116" s="118" t="n">
        <v>0</v>
      </c>
      <c r="AA116" s="95" t="n">
        <f aca="false">Z116/C116*100</f>
        <v>0</v>
      </c>
      <c r="AB116" s="118" t="n">
        <v>0</v>
      </c>
      <c r="AC116" s="95" t="n">
        <f aca="false">AB116/C116*100</f>
        <v>0</v>
      </c>
      <c r="AD116" s="118" t="n">
        <v>0</v>
      </c>
      <c r="AE116" s="95" t="n">
        <f aca="false">AD116/C116*100</f>
        <v>0</v>
      </c>
      <c r="AF116" s="118" t="n">
        <v>0</v>
      </c>
      <c r="AG116" s="95" t="n">
        <f aca="false">AF116/C116*100</f>
        <v>0</v>
      </c>
      <c r="AH116" s="118" t="n">
        <v>0</v>
      </c>
      <c r="AI116" s="95" t="n">
        <f aca="false">AH116/C116*100</f>
        <v>0</v>
      </c>
      <c r="AJ116" s="118" t="n">
        <v>0</v>
      </c>
      <c r="AK116" s="95" t="n">
        <f aca="false">AJ116/C116*100</f>
        <v>0</v>
      </c>
      <c r="AL116" s="119" t="n">
        <v>0</v>
      </c>
      <c r="AM116" s="120" t="n">
        <v>0</v>
      </c>
      <c r="AN116" s="119" t="n">
        <v>0</v>
      </c>
      <c r="AO116" s="120" t="n">
        <v>0</v>
      </c>
      <c r="AP116" s="119" t="n">
        <v>0</v>
      </c>
      <c r="AQ116" s="120" t="n">
        <v>0</v>
      </c>
    </row>
    <row r="117" customFormat="false" ht="14.25" hidden="false" customHeight="false" outlineLevel="0" collapsed="false">
      <c r="A117" s="62" t="n">
        <v>2</v>
      </c>
      <c r="B117" s="69" t="s">
        <v>42</v>
      </c>
      <c r="C117" s="121" t="n">
        <v>5</v>
      </c>
      <c r="D117" s="121" t="n">
        <v>0</v>
      </c>
      <c r="E117" s="121" t="n">
        <v>0</v>
      </c>
      <c r="F117" s="121" t="n">
        <v>5</v>
      </c>
      <c r="G117" s="121" t="n">
        <v>100</v>
      </c>
      <c r="H117" s="121" t="n">
        <v>0</v>
      </c>
      <c r="I117" s="121" t="n">
        <v>0</v>
      </c>
      <c r="J117" s="122" t="n">
        <v>0</v>
      </c>
      <c r="K117" s="111" t="n">
        <f aca="false">J117/C117*100</f>
        <v>0</v>
      </c>
      <c r="L117" s="121" t="n">
        <v>5</v>
      </c>
      <c r="M117" s="121" t="n">
        <v>100</v>
      </c>
      <c r="N117" s="121" t="n">
        <v>3</v>
      </c>
      <c r="O117" s="121" t="n">
        <v>66</v>
      </c>
      <c r="P117" s="121" t="n">
        <v>5</v>
      </c>
      <c r="Q117" s="121" t="n">
        <v>100</v>
      </c>
      <c r="R117" s="122" t="n">
        <v>0</v>
      </c>
      <c r="S117" s="111" t="n">
        <f aca="false">R117/C117*100</f>
        <v>0</v>
      </c>
      <c r="T117" s="118" t="n">
        <v>0</v>
      </c>
      <c r="U117" s="95" t="n">
        <f aca="false">T117/C117*100</f>
        <v>0</v>
      </c>
      <c r="V117" s="118" t="n">
        <v>0</v>
      </c>
      <c r="W117" s="95" t="n">
        <f aca="false">V117/C117*100</f>
        <v>0</v>
      </c>
      <c r="X117" s="118" t="n">
        <v>0</v>
      </c>
      <c r="Y117" s="95" t="n">
        <f aca="false">X117/C117*100</f>
        <v>0</v>
      </c>
      <c r="Z117" s="118" t="n">
        <v>0</v>
      </c>
      <c r="AA117" s="95" t="n">
        <f aca="false">Z117/C117*100</f>
        <v>0</v>
      </c>
      <c r="AB117" s="118" t="n">
        <v>0</v>
      </c>
      <c r="AC117" s="95" t="n">
        <f aca="false">AB117/C117*100</f>
        <v>0</v>
      </c>
      <c r="AD117" s="118" t="n">
        <v>0</v>
      </c>
      <c r="AE117" s="95" t="n">
        <f aca="false">AD117/C117*100</f>
        <v>0</v>
      </c>
      <c r="AF117" s="118" t="n">
        <v>0</v>
      </c>
      <c r="AG117" s="95" t="n">
        <f aca="false">AF117/C117*100</f>
        <v>0</v>
      </c>
      <c r="AH117" s="118" t="n">
        <v>0</v>
      </c>
      <c r="AI117" s="95" t="n">
        <f aca="false">AH117/C117*100</f>
        <v>0</v>
      </c>
      <c r="AJ117" s="118" t="n">
        <v>0</v>
      </c>
      <c r="AK117" s="95" t="n">
        <f aca="false">AJ117/C117*100</f>
        <v>0</v>
      </c>
      <c r="AL117" s="118" t="s">
        <v>87</v>
      </c>
      <c r="AM117" s="118" t="s">
        <v>87</v>
      </c>
      <c r="AN117" s="118" t="s">
        <v>87</v>
      </c>
      <c r="AO117" s="123" t="s">
        <v>87</v>
      </c>
      <c r="AP117" s="123" t="s">
        <v>87</v>
      </c>
      <c r="AQ117" s="123" t="s">
        <v>87</v>
      </c>
    </row>
    <row r="118" customFormat="false" ht="22.5" hidden="false" customHeight="false" outlineLevel="0" collapsed="false">
      <c r="A118" s="62" t="n">
        <v>2</v>
      </c>
      <c r="B118" s="63" t="s">
        <v>43</v>
      </c>
      <c r="C118" s="121" t="n">
        <v>6</v>
      </c>
      <c r="D118" s="121" t="n">
        <v>0</v>
      </c>
      <c r="E118" s="121" t="n">
        <v>0</v>
      </c>
      <c r="F118" s="121" t="n">
        <v>6</v>
      </c>
      <c r="G118" s="121" t="n">
        <v>100</v>
      </c>
      <c r="H118" s="121" t="n">
        <v>0</v>
      </c>
      <c r="I118" s="121" t="n">
        <v>0</v>
      </c>
      <c r="J118" s="122" t="n">
        <v>0</v>
      </c>
      <c r="K118" s="111" t="n">
        <f aca="false">J118/C118*100</f>
        <v>0</v>
      </c>
      <c r="L118" s="121" t="n">
        <v>0</v>
      </c>
      <c r="M118" s="121" t="n">
        <v>0</v>
      </c>
      <c r="N118" s="121" t="n">
        <v>3</v>
      </c>
      <c r="O118" s="121" t="n">
        <v>50</v>
      </c>
      <c r="P118" s="121" t="n">
        <v>5</v>
      </c>
      <c r="Q118" s="121" t="n">
        <v>100</v>
      </c>
      <c r="R118" s="122" t="n">
        <v>0</v>
      </c>
      <c r="S118" s="111" t="n">
        <f aca="false">R118/C118*100</f>
        <v>0</v>
      </c>
      <c r="T118" s="118" t="n">
        <v>0</v>
      </c>
      <c r="U118" s="95" t="n">
        <f aca="false">T118/C118*100</f>
        <v>0</v>
      </c>
      <c r="V118" s="118" t="n">
        <v>0</v>
      </c>
      <c r="W118" s="95" t="n">
        <f aca="false">V118/C118*100</f>
        <v>0</v>
      </c>
      <c r="X118" s="118" t="n">
        <v>0</v>
      </c>
      <c r="Y118" s="95" t="n">
        <f aca="false">X118/C118*100</f>
        <v>0</v>
      </c>
      <c r="Z118" s="118" t="n">
        <v>0</v>
      </c>
      <c r="AA118" s="95" t="n">
        <f aca="false">Z118/C118*100</f>
        <v>0</v>
      </c>
      <c r="AB118" s="118" t="n">
        <v>0</v>
      </c>
      <c r="AC118" s="95" t="n">
        <f aca="false">AB118/C118*100</f>
        <v>0</v>
      </c>
      <c r="AD118" s="118" t="n">
        <v>0</v>
      </c>
      <c r="AE118" s="95" t="n">
        <f aca="false">AD118/C118*100</f>
        <v>0</v>
      </c>
      <c r="AF118" s="118" t="n">
        <v>0</v>
      </c>
      <c r="AG118" s="95" t="n">
        <f aca="false">AF118/C118*100</f>
        <v>0</v>
      </c>
      <c r="AH118" s="118" t="n">
        <v>0</v>
      </c>
      <c r="AI118" s="95" t="n">
        <f aca="false">AH118/C118*100</f>
        <v>0</v>
      </c>
      <c r="AJ118" s="118" t="n">
        <v>0</v>
      </c>
      <c r="AK118" s="95" t="n">
        <f aca="false">AJ118/C118*100</f>
        <v>0</v>
      </c>
      <c r="AL118" s="118" t="s">
        <v>87</v>
      </c>
      <c r="AM118" s="118" t="s">
        <v>87</v>
      </c>
      <c r="AN118" s="118" t="s">
        <v>87</v>
      </c>
      <c r="AO118" s="123" t="s">
        <v>87</v>
      </c>
      <c r="AP118" s="123" t="s">
        <v>87</v>
      </c>
      <c r="AQ118" s="123" t="s">
        <v>87</v>
      </c>
    </row>
    <row r="119" customFormat="false" ht="14.25" hidden="false" customHeight="false" outlineLevel="0" collapsed="false">
      <c r="A119" s="55" t="n">
        <v>2</v>
      </c>
      <c r="B119" s="63" t="s">
        <v>44</v>
      </c>
      <c r="C119" s="121" t="n">
        <v>5</v>
      </c>
      <c r="D119" s="121" t="n">
        <v>0</v>
      </c>
      <c r="E119" s="121" t="n">
        <v>0</v>
      </c>
      <c r="F119" s="121" t="n">
        <v>5</v>
      </c>
      <c r="G119" s="121" t="n">
        <v>100</v>
      </c>
      <c r="H119" s="121" t="n">
        <v>0</v>
      </c>
      <c r="I119" s="124" t="n">
        <v>0</v>
      </c>
      <c r="J119" s="122" t="n">
        <v>0</v>
      </c>
      <c r="K119" s="111" t="n">
        <f aca="false">J119/C119*100</f>
        <v>0</v>
      </c>
      <c r="L119" s="121" t="n">
        <v>5</v>
      </c>
      <c r="M119" s="125" t="n">
        <v>100</v>
      </c>
      <c r="N119" s="121" t="n">
        <v>0</v>
      </c>
      <c r="O119" s="125" t="n">
        <v>0</v>
      </c>
      <c r="P119" s="121" t="n">
        <v>5</v>
      </c>
      <c r="Q119" s="121" t="n">
        <v>100</v>
      </c>
      <c r="R119" s="122" t="n">
        <v>0</v>
      </c>
      <c r="S119" s="111" t="n">
        <f aca="false">R119/C119*100</f>
        <v>0</v>
      </c>
      <c r="T119" s="118" t="n">
        <v>0</v>
      </c>
      <c r="U119" s="95" t="n">
        <f aca="false">T119/C119*100</f>
        <v>0</v>
      </c>
      <c r="V119" s="118" t="n">
        <v>0</v>
      </c>
      <c r="W119" s="95" t="n">
        <f aca="false">V119/C119*100</f>
        <v>0</v>
      </c>
      <c r="X119" s="118" t="n">
        <v>0</v>
      </c>
      <c r="Y119" s="95" t="n">
        <f aca="false">X119/C119*100</f>
        <v>0</v>
      </c>
      <c r="Z119" s="118" t="n">
        <v>0</v>
      </c>
      <c r="AA119" s="95" t="n">
        <f aca="false">Z119/C119*100</f>
        <v>0</v>
      </c>
      <c r="AB119" s="118" t="n">
        <v>0</v>
      </c>
      <c r="AC119" s="95" t="n">
        <f aca="false">AB119/C119*100</f>
        <v>0</v>
      </c>
      <c r="AD119" s="118" t="n">
        <v>0</v>
      </c>
      <c r="AE119" s="95" t="n">
        <f aca="false">AD119/C119*100</f>
        <v>0</v>
      </c>
      <c r="AF119" s="118" t="n">
        <v>0</v>
      </c>
      <c r="AG119" s="95" t="n">
        <f aca="false">AF119/C119*100</f>
        <v>0</v>
      </c>
      <c r="AH119" s="118" t="n">
        <v>0</v>
      </c>
      <c r="AI119" s="95" t="n">
        <f aca="false">AH119/C119*100</f>
        <v>0</v>
      </c>
      <c r="AJ119" s="118" t="n">
        <v>0</v>
      </c>
      <c r="AK119" s="95" t="n">
        <f aca="false">AJ119/C119*100</f>
        <v>0</v>
      </c>
      <c r="AL119" s="118" t="s">
        <v>87</v>
      </c>
      <c r="AM119" s="118" t="s">
        <v>87</v>
      </c>
      <c r="AN119" s="118" t="s">
        <v>87</v>
      </c>
      <c r="AO119" s="123" t="s">
        <v>87</v>
      </c>
      <c r="AP119" s="123" t="s">
        <v>87</v>
      </c>
      <c r="AQ119" s="123" t="s">
        <v>87</v>
      </c>
    </row>
    <row r="120" customFormat="false" ht="14.25" hidden="false" customHeight="false" outlineLevel="0" collapsed="false">
      <c r="A120" s="55" t="n">
        <v>2</v>
      </c>
      <c r="B120" s="27" t="s">
        <v>45</v>
      </c>
      <c r="C120" s="121" t="n">
        <v>5</v>
      </c>
      <c r="D120" s="121" t="n">
        <v>0</v>
      </c>
      <c r="E120" s="121" t="n">
        <v>0</v>
      </c>
      <c r="F120" s="121" t="n">
        <v>5</v>
      </c>
      <c r="G120" s="121" t="n">
        <v>100</v>
      </c>
      <c r="H120" s="121" t="n">
        <v>1</v>
      </c>
      <c r="I120" s="124" t="n">
        <v>20</v>
      </c>
      <c r="J120" s="122" t="n">
        <v>0</v>
      </c>
      <c r="K120" s="111" t="n">
        <f aca="false">J120/C120*100</f>
        <v>0</v>
      </c>
      <c r="L120" s="121" t="n">
        <v>5</v>
      </c>
      <c r="M120" s="121" t="n">
        <v>100</v>
      </c>
      <c r="N120" s="121" t="n">
        <v>0</v>
      </c>
      <c r="O120" s="121" t="n">
        <v>0</v>
      </c>
      <c r="P120" s="121" t="n">
        <v>5</v>
      </c>
      <c r="Q120" s="121" t="n">
        <v>100</v>
      </c>
      <c r="R120" s="122" t="n">
        <v>0</v>
      </c>
      <c r="S120" s="111" t="n">
        <f aca="false">R120/C120*100</f>
        <v>0</v>
      </c>
      <c r="T120" s="118" t="n">
        <v>0</v>
      </c>
      <c r="U120" s="95" t="n">
        <f aca="false">T120/C120*100</f>
        <v>0</v>
      </c>
      <c r="V120" s="118" t="n">
        <v>0</v>
      </c>
      <c r="W120" s="95" t="n">
        <f aca="false">V120/C120*100</f>
        <v>0</v>
      </c>
      <c r="X120" s="118" t="n">
        <v>0</v>
      </c>
      <c r="Y120" s="95" t="n">
        <f aca="false">X120/C120*100</f>
        <v>0</v>
      </c>
      <c r="Z120" s="118" t="n">
        <v>0</v>
      </c>
      <c r="AA120" s="95" t="n">
        <f aca="false">Z120/C120*100</f>
        <v>0</v>
      </c>
      <c r="AB120" s="118" t="n">
        <v>0</v>
      </c>
      <c r="AC120" s="95" t="n">
        <f aca="false">AB120/C120*100</f>
        <v>0</v>
      </c>
      <c r="AD120" s="118" t="n">
        <v>0</v>
      </c>
      <c r="AE120" s="95" t="n">
        <f aca="false">AD120/C120*100</f>
        <v>0</v>
      </c>
      <c r="AF120" s="118" t="n">
        <v>0</v>
      </c>
      <c r="AG120" s="95" t="n">
        <f aca="false">AF120/C120*100</f>
        <v>0</v>
      </c>
      <c r="AH120" s="118" t="n">
        <v>0</v>
      </c>
      <c r="AI120" s="95" t="n">
        <f aca="false">AH120/C120*100</f>
        <v>0</v>
      </c>
      <c r="AJ120" s="118" t="n">
        <v>0</v>
      </c>
      <c r="AK120" s="95" t="n">
        <f aca="false">AJ120/C120*100</f>
        <v>0</v>
      </c>
      <c r="AL120" s="118" t="s">
        <v>87</v>
      </c>
      <c r="AM120" s="118" t="s">
        <v>87</v>
      </c>
      <c r="AN120" s="118" t="s">
        <v>87</v>
      </c>
      <c r="AO120" s="123" t="s">
        <v>87</v>
      </c>
      <c r="AP120" s="123" t="s">
        <v>87</v>
      </c>
      <c r="AQ120" s="123" t="s">
        <v>87</v>
      </c>
    </row>
    <row r="121" customFormat="false" ht="14.25" hidden="false" customHeight="false" outlineLevel="0" collapsed="false">
      <c r="A121" s="55" t="n">
        <v>2</v>
      </c>
      <c r="B121" s="72" t="s">
        <v>46</v>
      </c>
      <c r="C121" s="121" t="n">
        <v>9</v>
      </c>
      <c r="D121" s="121" t="n">
        <v>0</v>
      </c>
      <c r="E121" s="121" t="n">
        <v>0</v>
      </c>
      <c r="F121" s="121" t="n">
        <v>9</v>
      </c>
      <c r="G121" s="121" t="n">
        <v>100</v>
      </c>
      <c r="H121" s="121" t="n">
        <v>0</v>
      </c>
      <c r="I121" s="121" t="n">
        <v>0</v>
      </c>
      <c r="J121" s="122" t="n">
        <v>0</v>
      </c>
      <c r="K121" s="111" t="n">
        <f aca="false">J121/C121*100</f>
        <v>0</v>
      </c>
      <c r="L121" s="121" t="n">
        <v>0</v>
      </c>
      <c r="M121" s="121" t="n">
        <v>0</v>
      </c>
      <c r="N121" s="121" t="n">
        <v>0</v>
      </c>
      <c r="O121" s="121" t="n">
        <v>0</v>
      </c>
      <c r="P121" s="121" t="n">
        <v>5</v>
      </c>
      <c r="Q121" s="121" t="n">
        <v>100</v>
      </c>
      <c r="R121" s="122" t="n">
        <v>0</v>
      </c>
      <c r="S121" s="111" t="n">
        <f aca="false">R121/C121*100</f>
        <v>0</v>
      </c>
      <c r="T121" s="118" t="n">
        <v>0</v>
      </c>
      <c r="U121" s="95" t="n">
        <f aca="false">T121/C121*100</f>
        <v>0</v>
      </c>
      <c r="V121" s="118" t="n">
        <v>0</v>
      </c>
      <c r="W121" s="95" t="n">
        <f aca="false">V121/C121*100</f>
        <v>0</v>
      </c>
      <c r="X121" s="118" t="n">
        <v>0</v>
      </c>
      <c r="Y121" s="95" t="n">
        <f aca="false">X121/C121*100</f>
        <v>0</v>
      </c>
      <c r="Z121" s="118" t="n">
        <v>0</v>
      </c>
      <c r="AA121" s="95" t="n">
        <f aca="false">Z121/C121*100</f>
        <v>0</v>
      </c>
      <c r="AB121" s="118" t="n">
        <v>0</v>
      </c>
      <c r="AC121" s="95" t="n">
        <f aca="false">AB121/C121*100</f>
        <v>0</v>
      </c>
      <c r="AD121" s="118" t="n">
        <v>0</v>
      </c>
      <c r="AE121" s="95" t="n">
        <f aca="false">AD121/C121*100</f>
        <v>0</v>
      </c>
      <c r="AF121" s="118" t="n">
        <v>0</v>
      </c>
      <c r="AG121" s="95" t="n">
        <f aca="false">AF121/C121*100</f>
        <v>0</v>
      </c>
      <c r="AH121" s="118" t="n">
        <v>0</v>
      </c>
      <c r="AI121" s="95" t="n">
        <f aca="false">AH121/C121*100</f>
        <v>0</v>
      </c>
      <c r="AJ121" s="118" t="n">
        <v>0</v>
      </c>
      <c r="AK121" s="95" t="n">
        <f aca="false">AJ121/C121*100</f>
        <v>0</v>
      </c>
      <c r="AL121" s="118" t="s">
        <v>87</v>
      </c>
      <c r="AM121" s="118" t="s">
        <v>87</v>
      </c>
      <c r="AN121" s="118" t="s">
        <v>87</v>
      </c>
      <c r="AO121" s="123" t="s">
        <v>87</v>
      </c>
      <c r="AP121" s="123" t="s">
        <v>87</v>
      </c>
      <c r="AQ121" s="123" t="s">
        <v>87</v>
      </c>
    </row>
    <row r="122" customFormat="false" ht="14.25" hidden="false" customHeight="false" outlineLevel="0" collapsed="false">
      <c r="A122" s="62" t="n">
        <v>3</v>
      </c>
      <c r="B122" s="73" t="s">
        <v>47</v>
      </c>
      <c r="C122" s="70" t="n">
        <v>4</v>
      </c>
      <c r="D122" s="70" t="n">
        <v>4</v>
      </c>
      <c r="E122" s="71" t="n">
        <f aca="false">SUM(D122/C122*100)</f>
        <v>100</v>
      </c>
      <c r="F122" s="70" t="n">
        <v>0</v>
      </c>
      <c r="G122" s="71" t="n">
        <f aca="false">SUM(F122/C122*100)</f>
        <v>0</v>
      </c>
      <c r="H122" s="122" t="n">
        <v>0</v>
      </c>
      <c r="I122" s="111" t="n">
        <f aca="false">H122/C122*100</f>
        <v>0</v>
      </c>
      <c r="J122" s="122" t="n">
        <v>0</v>
      </c>
      <c r="K122" s="111" t="n">
        <f aca="false">J122/C122*100</f>
        <v>0</v>
      </c>
      <c r="L122" s="122" t="n">
        <v>0</v>
      </c>
      <c r="M122" s="111" t="n">
        <f aca="false">L122/C122*100</f>
        <v>0</v>
      </c>
      <c r="N122" s="126" t="n">
        <v>0</v>
      </c>
      <c r="O122" s="127" t="n">
        <f aca="false">SUM(N122)/E122*100</f>
        <v>0</v>
      </c>
      <c r="P122" s="126" t="n">
        <v>0</v>
      </c>
      <c r="Q122" s="127" t="n">
        <f aca="false">P122/C122*100</f>
        <v>0</v>
      </c>
      <c r="R122" s="122" t="n">
        <v>0</v>
      </c>
      <c r="S122" s="111" t="n">
        <f aca="false">R122/C122*100</f>
        <v>0</v>
      </c>
      <c r="T122" s="122" t="n">
        <v>0</v>
      </c>
      <c r="U122" s="111" t="n">
        <f aca="false">T122/C122*100</f>
        <v>0</v>
      </c>
      <c r="V122" s="122" t="n">
        <v>0</v>
      </c>
      <c r="W122" s="111" t="n">
        <f aca="false">V122/C122*100</f>
        <v>0</v>
      </c>
      <c r="X122" s="126" t="n">
        <v>0</v>
      </c>
      <c r="Y122" s="127" t="n">
        <f aca="false">X122/C122*100</f>
        <v>0</v>
      </c>
      <c r="Z122" s="126" t="n">
        <v>0</v>
      </c>
      <c r="AA122" s="127" t="n">
        <f aca="false">Z122/C122*100</f>
        <v>0</v>
      </c>
      <c r="AB122" s="122" t="n">
        <v>0</v>
      </c>
      <c r="AC122" s="111" t="n">
        <f aca="false">AB122/C122*100</f>
        <v>0</v>
      </c>
      <c r="AD122" s="122" t="n">
        <v>0</v>
      </c>
      <c r="AE122" s="126" t="n">
        <v>0</v>
      </c>
      <c r="AF122" s="127" t="n">
        <f aca="false">AE122/C122*100</f>
        <v>0</v>
      </c>
      <c r="AG122" s="111" t="n">
        <f aca="false">AF122/C122*100</f>
        <v>0</v>
      </c>
      <c r="AH122" s="122" t="n">
        <v>0</v>
      </c>
      <c r="AI122" s="111" t="n">
        <f aca="false">AH122/C122*100</f>
        <v>0</v>
      </c>
      <c r="AJ122" s="122" t="n">
        <v>0</v>
      </c>
      <c r="AK122" s="111" t="n">
        <f aca="false">AJ122/C122*100</f>
        <v>0</v>
      </c>
      <c r="AL122" s="122" t="s">
        <v>87</v>
      </c>
      <c r="AM122" s="122" t="s">
        <v>87</v>
      </c>
      <c r="AN122" s="121" t="n">
        <v>0</v>
      </c>
      <c r="AO122" s="124" t="n">
        <f aca="false">AN122/C122*100</f>
        <v>0</v>
      </c>
      <c r="AP122" s="121" t="n">
        <v>0</v>
      </c>
      <c r="AQ122" s="124" t="n">
        <f aca="false">AP122/C122*100</f>
        <v>0</v>
      </c>
    </row>
    <row r="123" customFormat="false" ht="22.5" hidden="false" customHeight="false" outlineLevel="0" collapsed="false">
      <c r="A123" s="62" t="n">
        <v>3</v>
      </c>
      <c r="B123" s="73" t="s">
        <v>48</v>
      </c>
      <c r="C123" s="70" t="n">
        <v>4</v>
      </c>
      <c r="D123" s="70" t="n">
        <v>4</v>
      </c>
      <c r="E123" s="71" t="n">
        <f aca="false">SUM(D123/C123*100)</f>
        <v>100</v>
      </c>
      <c r="F123" s="70" t="n">
        <v>0</v>
      </c>
      <c r="G123" s="71" t="n">
        <f aca="false">SUM(F123/C123*100)</f>
        <v>0</v>
      </c>
      <c r="H123" s="122" t="n">
        <v>0</v>
      </c>
      <c r="I123" s="111" t="n">
        <f aca="false">H123/C123*100</f>
        <v>0</v>
      </c>
      <c r="J123" s="122" t="n">
        <v>0</v>
      </c>
      <c r="K123" s="111" t="n">
        <f aca="false">J123/C123*100</f>
        <v>0</v>
      </c>
      <c r="L123" s="122" t="n">
        <v>0</v>
      </c>
      <c r="M123" s="111" t="n">
        <f aca="false">L123/C123*100</f>
        <v>0</v>
      </c>
      <c r="N123" s="126" t="n">
        <v>0</v>
      </c>
      <c r="O123" s="127" t="n">
        <f aca="false">SUM(N123)/E123*100</f>
        <v>0</v>
      </c>
      <c r="P123" s="126" t="n">
        <v>0</v>
      </c>
      <c r="Q123" s="127" t="n">
        <f aca="false">P123/C123*100</f>
        <v>0</v>
      </c>
      <c r="R123" s="122" t="n">
        <v>0</v>
      </c>
      <c r="S123" s="111" t="n">
        <f aca="false">R123/C123*100</f>
        <v>0</v>
      </c>
      <c r="T123" s="122" t="n">
        <v>0</v>
      </c>
      <c r="U123" s="111" t="n">
        <f aca="false">T123/C123*100</f>
        <v>0</v>
      </c>
      <c r="V123" s="122" t="n">
        <v>0</v>
      </c>
      <c r="W123" s="111" t="n">
        <f aca="false">V123/C123*100</f>
        <v>0</v>
      </c>
      <c r="X123" s="126" t="n">
        <v>0</v>
      </c>
      <c r="Y123" s="127" t="n">
        <f aca="false">X123/C123*100</f>
        <v>0</v>
      </c>
      <c r="Z123" s="126" t="n">
        <v>0</v>
      </c>
      <c r="AA123" s="127" t="n">
        <f aca="false">Z123/C123*100</f>
        <v>0</v>
      </c>
      <c r="AB123" s="122" t="n">
        <v>0</v>
      </c>
      <c r="AC123" s="111" t="n">
        <f aca="false">AB123/C123*100</f>
        <v>0</v>
      </c>
      <c r="AD123" s="122" t="n">
        <v>0</v>
      </c>
      <c r="AE123" s="126" t="n">
        <v>0</v>
      </c>
      <c r="AF123" s="127" t="n">
        <f aca="false">AE123/C123*100</f>
        <v>0</v>
      </c>
      <c r="AG123" s="111" t="n">
        <f aca="false">AF123/C123*100</f>
        <v>0</v>
      </c>
      <c r="AH123" s="122" t="n">
        <v>0</v>
      </c>
      <c r="AI123" s="111" t="n">
        <f aca="false">AH123/C123*100</f>
        <v>0</v>
      </c>
      <c r="AJ123" s="122" t="n">
        <v>0</v>
      </c>
      <c r="AK123" s="111" t="n">
        <f aca="false">AJ123/C123*100</f>
        <v>0</v>
      </c>
      <c r="AL123" s="122" t="s">
        <v>87</v>
      </c>
      <c r="AM123" s="122" t="s">
        <v>87</v>
      </c>
      <c r="AN123" s="121" t="n">
        <v>0</v>
      </c>
      <c r="AO123" s="124" t="n">
        <f aca="false">AN123/C123*100</f>
        <v>0</v>
      </c>
      <c r="AP123" s="121" t="n">
        <v>0</v>
      </c>
      <c r="AQ123" s="124" t="n">
        <f aca="false">AP123/C123*100</f>
        <v>0</v>
      </c>
    </row>
    <row r="124" customFormat="false" ht="22.5" hidden="false" customHeight="false" outlineLevel="0" collapsed="false">
      <c r="A124" s="62" t="n">
        <v>3</v>
      </c>
      <c r="B124" s="73" t="s">
        <v>49</v>
      </c>
      <c r="C124" s="70" t="n">
        <v>1</v>
      </c>
      <c r="D124" s="70" t="n">
        <v>0</v>
      </c>
      <c r="E124" s="71" t="n">
        <f aca="false">SUM(D124/C124*100)</f>
        <v>0</v>
      </c>
      <c r="F124" s="70" t="n">
        <v>1</v>
      </c>
      <c r="G124" s="71" t="n">
        <f aca="false">SUM(F124/C124*100)</f>
        <v>100</v>
      </c>
      <c r="H124" s="122" t="n">
        <v>0</v>
      </c>
      <c r="I124" s="111" t="n">
        <f aca="false">H124/C124*100</f>
        <v>0</v>
      </c>
      <c r="J124" s="122" t="n">
        <v>0</v>
      </c>
      <c r="K124" s="111" t="n">
        <f aca="false">J124/C124*100</f>
        <v>0</v>
      </c>
      <c r="L124" s="126" t="n">
        <v>1</v>
      </c>
      <c r="M124" s="127" t="n">
        <f aca="false">L124/C124*100</f>
        <v>100</v>
      </c>
      <c r="N124" s="126" t="n">
        <v>0</v>
      </c>
      <c r="O124" s="127" t="n">
        <f aca="false">N124/C124*100</f>
        <v>0</v>
      </c>
      <c r="P124" s="126" t="n">
        <v>0</v>
      </c>
      <c r="Q124" s="127" t="n">
        <f aca="false">P124/C124*100</f>
        <v>0</v>
      </c>
      <c r="R124" s="122" t="n">
        <v>0</v>
      </c>
      <c r="S124" s="111" t="n">
        <f aca="false">R124/C124*100</f>
        <v>0</v>
      </c>
      <c r="T124" s="122" t="n">
        <v>0</v>
      </c>
      <c r="U124" s="111" t="n">
        <f aca="false">T124/C124*100</f>
        <v>0</v>
      </c>
      <c r="V124" s="122" t="n">
        <v>0</v>
      </c>
      <c r="W124" s="111" t="n">
        <f aca="false">V124/C124*100</f>
        <v>0</v>
      </c>
      <c r="X124" s="126" t="n">
        <v>0</v>
      </c>
      <c r="Y124" s="127" t="n">
        <f aca="false">X124/C124*100</f>
        <v>0</v>
      </c>
      <c r="Z124" s="126" t="n">
        <v>0</v>
      </c>
      <c r="AA124" s="127" t="n">
        <f aca="false">Z124/C124*100</f>
        <v>0</v>
      </c>
      <c r="AB124" s="122" t="n">
        <v>0</v>
      </c>
      <c r="AC124" s="111" t="n">
        <f aca="false">AB124/C124*100</f>
        <v>0</v>
      </c>
      <c r="AD124" s="122" t="n">
        <v>0</v>
      </c>
      <c r="AE124" s="126" t="n">
        <v>0</v>
      </c>
      <c r="AF124" s="127" t="n">
        <f aca="false">AE124/C124*100</f>
        <v>0</v>
      </c>
      <c r="AG124" s="111" t="n">
        <f aca="false">AF124/C124*100</f>
        <v>0</v>
      </c>
      <c r="AH124" s="122" t="n">
        <v>0</v>
      </c>
      <c r="AI124" s="111" t="n">
        <f aca="false">AH124/C124*100</f>
        <v>0</v>
      </c>
      <c r="AJ124" s="122" t="n">
        <v>0</v>
      </c>
      <c r="AK124" s="111" t="n">
        <f aca="false">AJ124/C124*100</f>
        <v>0</v>
      </c>
      <c r="AL124" s="122" t="s">
        <v>87</v>
      </c>
      <c r="AM124" s="122" t="s">
        <v>87</v>
      </c>
      <c r="AN124" s="121" t="n">
        <v>0</v>
      </c>
      <c r="AO124" s="124" t="n">
        <f aca="false">AN124/C124*100</f>
        <v>0</v>
      </c>
      <c r="AP124" s="121" t="n">
        <v>0</v>
      </c>
      <c r="AQ124" s="124" t="n">
        <f aca="false">AP124/C124*100</f>
        <v>0</v>
      </c>
    </row>
    <row r="125" customFormat="false" ht="14.25" hidden="false" customHeight="false" outlineLevel="0" collapsed="false">
      <c r="A125" s="62" t="n">
        <v>3</v>
      </c>
      <c r="B125" s="73" t="s">
        <v>50</v>
      </c>
      <c r="C125" s="70" t="n">
        <v>5</v>
      </c>
      <c r="D125" s="70" t="n">
        <v>4</v>
      </c>
      <c r="E125" s="71" t="n">
        <f aca="false">SUM(D125/C125*100)</f>
        <v>80</v>
      </c>
      <c r="F125" s="70" t="n">
        <v>1</v>
      </c>
      <c r="G125" s="71" t="n">
        <f aca="false">SUM(F125/C125*100)</f>
        <v>20</v>
      </c>
      <c r="H125" s="122" t="n">
        <v>0</v>
      </c>
      <c r="I125" s="111" t="n">
        <f aca="false">H125/C125*100</f>
        <v>0</v>
      </c>
      <c r="J125" s="122" t="n">
        <v>0</v>
      </c>
      <c r="K125" s="111" t="n">
        <f aca="false">J125/C125*100</f>
        <v>0</v>
      </c>
      <c r="L125" s="122" t="n">
        <v>0</v>
      </c>
      <c r="M125" s="111" t="n">
        <f aca="false">L125/C125*100</f>
        <v>0</v>
      </c>
      <c r="N125" s="126" t="n">
        <v>0</v>
      </c>
      <c r="O125" s="127" t="n">
        <f aca="false">N125/C125*100</f>
        <v>0</v>
      </c>
      <c r="P125" s="126" t="n">
        <v>1</v>
      </c>
      <c r="Q125" s="127" t="n">
        <f aca="false">P125/C125*100</f>
        <v>20</v>
      </c>
      <c r="R125" s="122" t="n">
        <v>0</v>
      </c>
      <c r="S125" s="111" t="n">
        <f aca="false">R125/C125*100</f>
        <v>0</v>
      </c>
      <c r="T125" s="122" t="n">
        <v>0</v>
      </c>
      <c r="U125" s="111" t="n">
        <f aca="false">T125/C125*100</f>
        <v>0</v>
      </c>
      <c r="V125" s="122" t="n">
        <v>0</v>
      </c>
      <c r="W125" s="111" t="n">
        <f aca="false">V125/C125*100</f>
        <v>0</v>
      </c>
      <c r="X125" s="126" t="n">
        <v>0</v>
      </c>
      <c r="Y125" s="127" t="n">
        <f aca="false">X125/C125*100</f>
        <v>0</v>
      </c>
      <c r="Z125" s="126" t="n">
        <v>0</v>
      </c>
      <c r="AA125" s="127" t="n">
        <f aca="false">Z125/C125*100</f>
        <v>0</v>
      </c>
      <c r="AB125" s="122" t="n">
        <v>0</v>
      </c>
      <c r="AC125" s="111" t="n">
        <f aca="false">AB125/C125*100</f>
        <v>0</v>
      </c>
      <c r="AD125" s="122" t="n">
        <v>0</v>
      </c>
      <c r="AE125" s="126" t="n">
        <v>0</v>
      </c>
      <c r="AF125" s="127" t="n">
        <f aca="false">AE125/C125*100</f>
        <v>0</v>
      </c>
      <c r="AG125" s="111" t="n">
        <f aca="false">AF125/C125*100</f>
        <v>0</v>
      </c>
      <c r="AH125" s="122" t="n">
        <v>0</v>
      </c>
      <c r="AI125" s="111" t="n">
        <f aca="false">AH125/C125*100</f>
        <v>0</v>
      </c>
      <c r="AJ125" s="122" t="n">
        <v>0</v>
      </c>
      <c r="AK125" s="111" t="n">
        <f aca="false">AJ125/C125*100</f>
        <v>0</v>
      </c>
      <c r="AL125" s="122" t="s">
        <v>87</v>
      </c>
      <c r="AM125" s="122" t="s">
        <v>87</v>
      </c>
      <c r="AN125" s="121" t="n">
        <v>0</v>
      </c>
      <c r="AO125" s="124" t="n">
        <f aca="false">AN125/C125*100</f>
        <v>0</v>
      </c>
      <c r="AP125" s="121" t="n">
        <v>0</v>
      </c>
      <c r="AQ125" s="124" t="n">
        <f aca="false">AP125/C125*100</f>
        <v>0</v>
      </c>
    </row>
    <row r="126" customFormat="false" ht="22.5" hidden="false" customHeight="false" outlineLevel="0" collapsed="false">
      <c r="A126" s="62" t="n">
        <v>3</v>
      </c>
      <c r="B126" s="73" t="s">
        <v>51</v>
      </c>
      <c r="C126" s="70" t="n">
        <v>5</v>
      </c>
      <c r="D126" s="70" t="n">
        <v>2</v>
      </c>
      <c r="E126" s="71" t="n">
        <f aca="false">SUM(D126/C126*100)</f>
        <v>40</v>
      </c>
      <c r="F126" s="70" t="n">
        <v>3</v>
      </c>
      <c r="G126" s="71" t="n">
        <f aca="false">SUM(F126/C126*100)</f>
        <v>60</v>
      </c>
      <c r="H126" s="122" t="n">
        <v>0</v>
      </c>
      <c r="I126" s="111" t="n">
        <f aca="false">H126/C126*100</f>
        <v>0</v>
      </c>
      <c r="J126" s="122" t="n">
        <v>0</v>
      </c>
      <c r="K126" s="111" t="n">
        <f aca="false">J126/C126*100</f>
        <v>0</v>
      </c>
      <c r="L126" s="122" t="n">
        <v>0</v>
      </c>
      <c r="M126" s="111" t="n">
        <f aca="false">L126/C126*100</f>
        <v>0</v>
      </c>
      <c r="N126" s="126" t="n">
        <v>3</v>
      </c>
      <c r="O126" s="127" t="n">
        <f aca="false">N126/C126*100</f>
        <v>60</v>
      </c>
      <c r="P126" s="126" t="n">
        <v>0</v>
      </c>
      <c r="Q126" s="127" t="n">
        <f aca="false">P126/C126*100</f>
        <v>0</v>
      </c>
      <c r="R126" s="122" t="n">
        <v>0</v>
      </c>
      <c r="S126" s="111" t="n">
        <f aca="false">R126/C126*100</f>
        <v>0</v>
      </c>
      <c r="T126" s="122" t="n">
        <v>0</v>
      </c>
      <c r="U126" s="111" t="n">
        <f aca="false">T126/C126*100</f>
        <v>0</v>
      </c>
      <c r="V126" s="122" t="n">
        <v>0</v>
      </c>
      <c r="W126" s="111" t="n">
        <f aca="false">V126/C126*100</f>
        <v>0</v>
      </c>
      <c r="X126" s="126" t="n">
        <v>2</v>
      </c>
      <c r="Y126" s="127" t="n">
        <f aca="false">X126/C126*100</f>
        <v>40</v>
      </c>
      <c r="Z126" s="126" t="n">
        <v>0</v>
      </c>
      <c r="AA126" s="127" t="n">
        <f aca="false">Z126/C126*100</f>
        <v>0</v>
      </c>
      <c r="AB126" s="122" t="n">
        <v>0</v>
      </c>
      <c r="AC126" s="111" t="n">
        <f aca="false">AB126/C126*100</f>
        <v>0</v>
      </c>
      <c r="AD126" s="122" t="n">
        <v>0</v>
      </c>
      <c r="AE126" s="126" t="n">
        <v>0</v>
      </c>
      <c r="AF126" s="127" t="n">
        <f aca="false">AE126/C126*100</f>
        <v>0</v>
      </c>
      <c r="AG126" s="111" t="n">
        <f aca="false">AF126/C126*100</f>
        <v>0</v>
      </c>
      <c r="AH126" s="122" t="n">
        <v>0</v>
      </c>
      <c r="AI126" s="111" t="n">
        <f aca="false">AH126/C126*100</f>
        <v>0</v>
      </c>
      <c r="AJ126" s="122" t="n">
        <v>0</v>
      </c>
      <c r="AK126" s="111" t="n">
        <f aca="false">AJ126/C126*100</f>
        <v>0</v>
      </c>
      <c r="AL126" s="122" t="s">
        <v>87</v>
      </c>
      <c r="AM126" s="122" t="s">
        <v>87</v>
      </c>
      <c r="AN126" s="121" t="n">
        <v>0</v>
      </c>
      <c r="AO126" s="124" t="n">
        <f aca="false">AN126/C126*100</f>
        <v>0</v>
      </c>
      <c r="AP126" s="121" t="n">
        <v>0</v>
      </c>
      <c r="AQ126" s="124" t="n">
        <f aca="false">AP126/C126*100</f>
        <v>0</v>
      </c>
    </row>
    <row r="127" customFormat="false" ht="22.5" hidden="false" customHeight="false" outlineLevel="0" collapsed="false">
      <c r="A127" s="62" t="n">
        <v>3</v>
      </c>
      <c r="B127" s="73" t="s">
        <v>52</v>
      </c>
      <c r="C127" s="70" t="n">
        <v>5</v>
      </c>
      <c r="D127" s="70" t="n">
        <v>2</v>
      </c>
      <c r="E127" s="71" t="n">
        <f aca="false">SUM(D127/C127*100)</f>
        <v>40</v>
      </c>
      <c r="F127" s="70" t="n">
        <v>3</v>
      </c>
      <c r="G127" s="71" t="n">
        <f aca="false">SUM(F127/C127*100)</f>
        <v>60</v>
      </c>
      <c r="H127" s="122" t="n">
        <v>0</v>
      </c>
      <c r="I127" s="111" t="n">
        <f aca="false">H127/C127*100</f>
        <v>0</v>
      </c>
      <c r="J127" s="122" t="n">
        <v>0</v>
      </c>
      <c r="K127" s="111" t="n">
        <f aca="false">J127/C127*100</f>
        <v>0</v>
      </c>
      <c r="L127" s="122" t="n">
        <v>0</v>
      </c>
      <c r="M127" s="111" t="n">
        <f aca="false">L127/C127*100</f>
        <v>0</v>
      </c>
      <c r="N127" s="126" t="n">
        <v>3</v>
      </c>
      <c r="O127" s="127" t="n">
        <f aca="false">N127/C127*100</f>
        <v>60</v>
      </c>
      <c r="P127" s="126" t="n">
        <v>0</v>
      </c>
      <c r="Q127" s="127" t="n">
        <f aca="false">P127/C127*100</f>
        <v>0</v>
      </c>
      <c r="R127" s="122" t="n">
        <v>0</v>
      </c>
      <c r="S127" s="111" t="n">
        <f aca="false">R127/C127*100</f>
        <v>0</v>
      </c>
      <c r="T127" s="122" t="n">
        <v>0</v>
      </c>
      <c r="U127" s="111" t="n">
        <f aca="false">T127/C127*100</f>
        <v>0</v>
      </c>
      <c r="V127" s="122" t="n">
        <v>0</v>
      </c>
      <c r="W127" s="111" t="n">
        <f aca="false">V127/C127*100</f>
        <v>0</v>
      </c>
      <c r="X127" s="126" t="n">
        <v>2</v>
      </c>
      <c r="Y127" s="127" t="n">
        <f aca="false">X127/C127*100</f>
        <v>40</v>
      </c>
      <c r="Z127" s="126" t="n">
        <v>0</v>
      </c>
      <c r="AA127" s="127" t="n">
        <f aca="false">Z127/C127*100</f>
        <v>0</v>
      </c>
      <c r="AB127" s="122" t="n">
        <v>0</v>
      </c>
      <c r="AC127" s="111" t="n">
        <f aca="false">AB127/C127*100</f>
        <v>0</v>
      </c>
      <c r="AD127" s="122" t="n">
        <v>0</v>
      </c>
      <c r="AE127" s="126" t="n">
        <v>0</v>
      </c>
      <c r="AF127" s="127" t="n">
        <f aca="false">AE127/C127*100</f>
        <v>0</v>
      </c>
      <c r="AG127" s="111" t="n">
        <f aca="false">AF127/C127*100</f>
        <v>0</v>
      </c>
      <c r="AH127" s="122" t="n">
        <v>0</v>
      </c>
      <c r="AI127" s="111" t="n">
        <f aca="false">AH127/C127*100</f>
        <v>0</v>
      </c>
      <c r="AJ127" s="122" t="n">
        <v>0</v>
      </c>
      <c r="AK127" s="111" t="n">
        <f aca="false">AJ127/C127*100</f>
        <v>0</v>
      </c>
      <c r="AL127" s="122" t="s">
        <v>87</v>
      </c>
      <c r="AM127" s="122" t="s">
        <v>87</v>
      </c>
      <c r="AN127" s="121" t="n">
        <v>0</v>
      </c>
      <c r="AO127" s="124" t="n">
        <f aca="false">AN127/C127*100</f>
        <v>0</v>
      </c>
      <c r="AP127" s="121" t="n">
        <v>0</v>
      </c>
      <c r="AQ127" s="124" t="n">
        <f aca="false">AP127/C127*100</f>
        <v>0</v>
      </c>
    </row>
    <row r="128" customFormat="false" ht="14.25" hidden="false" customHeight="false" outlineLevel="0" collapsed="false">
      <c r="A128" s="62" t="n">
        <v>3</v>
      </c>
      <c r="B128" s="73" t="s">
        <v>53</v>
      </c>
      <c r="C128" s="70" t="n">
        <v>5</v>
      </c>
      <c r="D128" s="70" t="n">
        <v>3</v>
      </c>
      <c r="E128" s="71" t="n">
        <f aca="false">SUM(D128/C128*100)</f>
        <v>60</v>
      </c>
      <c r="F128" s="70" t="n">
        <v>2</v>
      </c>
      <c r="G128" s="71" t="n">
        <f aca="false">SUM(F128/C128*100)</f>
        <v>40</v>
      </c>
      <c r="H128" s="122" t="n">
        <v>0</v>
      </c>
      <c r="I128" s="111" t="n">
        <f aca="false">H128/C128*100</f>
        <v>0</v>
      </c>
      <c r="J128" s="122" t="n">
        <v>0</v>
      </c>
      <c r="K128" s="111" t="n">
        <f aca="false">J128/C128*100</f>
        <v>0</v>
      </c>
      <c r="L128" s="122" t="n">
        <v>0</v>
      </c>
      <c r="M128" s="111" t="n">
        <f aca="false">L128/C128*100</f>
        <v>0</v>
      </c>
      <c r="N128" s="126" t="n">
        <v>0</v>
      </c>
      <c r="O128" s="127" t="n">
        <f aca="false">N128/C128*100</f>
        <v>0</v>
      </c>
      <c r="P128" s="126" t="n">
        <v>0</v>
      </c>
      <c r="Q128" s="127" t="n">
        <f aca="false">P128/C128*100</f>
        <v>0</v>
      </c>
      <c r="R128" s="122" t="n">
        <v>0</v>
      </c>
      <c r="S128" s="111" t="n">
        <f aca="false">R128/C128*100</f>
        <v>0</v>
      </c>
      <c r="T128" s="122" t="n">
        <v>0</v>
      </c>
      <c r="U128" s="111" t="n">
        <f aca="false">T128/C128*100</f>
        <v>0</v>
      </c>
      <c r="V128" s="122" t="n">
        <v>0</v>
      </c>
      <c r="W128" s="111" t="n">
        <f aca="false">V128/C128*100</f>
        <v>0</v>
      </c>
      <c r="X128" s="126" t="n">
        <v>2</v>
      </c>
      <c r="Y128" s="127" t="n">
        <f aca="false">X128/C128*100</f>
        <v>40</v>
      </c>
      <c r="Z128" s="126" t="n">
        <v>0</v>
      </c>
      <c r="AA128" s="127" t="n">
        <f aca="false">Z128/C128*100</f>
        <v>0</v>
      </c>
      <c r="AB128" s="122" t="n">
        <v>0</v>
      </c>
      <c r="AC128" s="111" t="n">
        <f aca="false">AB128/C128*100</f>
        <v>0</v>
      </c>
      <c r="AD128" s="122" t="n">
        <v>0</v>
      </c>
      <c r="AE128" s="126" t="n">
        <v>0</v>
      </c>
      <c r="AF128" s="127" t="n">
        <f aca="false">AE128/C128*100</f>
        <v>0</v>
      </c>
      <c r="AG128" s="111" t="n">
        <f aca="false">AF128/C128*100</f>
        <v>0</v>
      </c>
      <c r="AH128" s="122" t="n">
        <v>0</v>
      </c>
      <c r="AI128" s="111" t="n">
        <f aca="false">AH128/C128*100</f>
        <v>0</v>
      </c>
      <c r="AJ128" s="122" t="n">
        <v>0</v>
      </c>
      <c r="AK128" s="111" t="n">
        <f aca="false">AJ128/C128*100</f>
        <v>0</v>
      </c>
      <c r="AL128" s="122" t="s">
        <v>87</v>
      </c>
      <c r="AM128" s="122" t="s">
        <v>87</v>
      </c>
      <c r="AN128" s="121" t="n">
        <v>0</v>
      </c>
      <c r="AO128" s="124" t="n">
        <f aca="false">AN128/C128*100</f>
        <v>0</v>
      </c>
      <c r="AP128" s="121" t="n">
        <v>0</v>
      </c>
      <c r="AQ128" s="124" t="n">
        <f aca="false">AP128/C128*100</f>
        <v>0</v>
      </c>
    </row>
    <row r="129" customFormat="false" ht="14.25" hidden="false" customHeight="false" outlineLevel="0" collapsed="false">
      <c r="A129" s="62" t="n">
        <v>3</v>
      </c>
      <c r="B129" s="73" t="s">
        <v>54</v>
      </c>
      <c r="C129" s="70" t="n">
        <v>5</v>
      </c>
      <c r="D129" s="70" t="n">
        <v>1</v>
      </c>
      <c r="E129" s="71" t="n">
        <f aca="false">SUM(D129/C129*100)</f>
        <v>20</v>
      </c>
      <c r="F129" s="70" t="n">
        <v>4</v>
      </c>
      <c r="G129" s="71" t="n">
        <f aca="false">SUM(F129/C129*100)</f>
        <v>80</v>
      </c>
      <c r="H129" s="122" t="n">
        <v>0</v>
      </c>
      <c r="I129" s="111" t="n">
        <f aca="false">H129/C129*100</f>
        <v>0</v>
      </c>
      <c r="J129" s="122" t="n">
        <v>0</v>
      </c>
      <c r="K129" s="111" t="n">
        <f aca="false">J129/C129*100</f>
        <v>0</v>
      </c>
      <c r="L129" s="122" t="n">
        <v>0</v>
      </c>
      <c r="M129" s="111" t="n">
        <f aca="false">L129/C129*100</f>
        <v>0</v>
      </c>
      <c r="N129" s="126" t="n">
        <v>0</v>
      </c>
      <c r="O129" s="127" t="n">
        <f aca="false">N129/C129*100</f>
        <v>0</v>
      </c>
      <c r="P129" s="126" t="n">
        <v>1</v>
      </c>
      <c r="Q129" s="127" t="n">
        <f aca="false">P129/C129*100</f>
        <v>20</v>
      </c>
      <c r="R129" s="122" t="n">
        <v>0</v>
      </c>
      <c r="S129" s="111" t="n">
        <f aca="false">R129/C129*100</f>
        <v>0</v>
      </c>
      <c r="T129" s="122" t="n">
        <v>0</v>
      </c>
      <c r="U129" s="111" t="n">
        <f aca="false">T129/C129*100</f>
        <v>0</v>
      </c>
      <c r="V129" s="122" t="n">
        <v>0</v>
      </c>
      <c r="W129" s="111" t="n">
        <f aca="false">V129/C129*100</f>
        <v>0</v>
      </c>
      <c r="X129" s="126" t="n">
        <v>2</v>
      </c>
      <c r="Y129" s="127" t="n">
        <f aca="false">X129/C129*100</f>
        <v>40</v>
      </c>
      <c r="Z129" s="126" t="n">
        <v>0</v>
      </c>
      <c r="AA129" s="127" t="n">
        <f aca="false">Z129/C129*100</f>
        <v>0</v>
      </c>
      <c r="AB129" s="122" t="n">
        <v>0</v>
      </c>
      <c r="AC129" s="111" t="n">
        <f aca="false">AB129/C129*100</f>
        <v>0</v>
      </c>
      <c r="AD129" s="122" t="n">
        <v>0</v>
      </c>
      <c r="AE129" s="126" t="n">
        <v>0</v>
      </c>
      <c r="AF129" s="127" t="n">
        <f aca="false">AE129/C129*100</f>
        <v>0</v>
      </c>
      <c r="AG129" s="111" t="n">
        <f aca="false">AF129/C129*100</f>
        <v>0</v>
      </c>
      <c r="AH129" s="122" t="n">
        <v>0</v>
      </c>
      <c r="AI129" s="111" t="n">
        <f aca="false">AH129/C129*100</f>
        <v>0</v>
      </c>
      <c r="AJ129" s="122" t="n">
        <v>0</v>
      </c>
      <c r="AK129" s="111" t="n">
        <f aca="false">AJ129/C129*100</f>
        <v>0</v>
      </c>
      <c r="AL129" s="122" t="s">
        <v>87</v>
      </c>
      <c r="AM129" s="122" t="s">
        <v>87</v>
      </c>
      <c r="AN129" s="121" t="n">
        <v>1</v>
      </c>
      <c r="AO129" s="124" t="n">
        <f aca="false">AN129/C129*100</f>
        <v>20</v>
      </c>
      <c r="AP129" s="121" t="n">
        <v>0</v>
      </c>
      <c r="AQ129" s="124" t="n">
        <f aca="false">AP129/C129*100</f>
        <v>0</v>
      </c>
    </row>
    <row r="130" customFormat="false" ht="14.25" hidden="false" customHeight="false" outlineLevel="0" collapsed="false">
      <c r="A130" s="62" t="n">
        <v>3</v>
      </c>
      <c r="B130" s="73" t="s">
        <v>55</v>
      </c>
      <c r="C130" s="70" t="n">
        <v>5</v>
      </c>
      <c r="D130" s="70" t="n">
        <v>2</v>
      </c>
      <c r="E130" s="71" t="n">
        <f aca="false">SUM(D130/C130*100)</f>
        <v>40</v>
      </c>
      <c r="F130" s="70" t="n">
        <v>3</v>
      </c>
      <c r="G130" s="71" t="n">
        <f aca="false">SUM(F130/C130*100)</f>
        <v>60</v>
      </c>
      <c r="H130" s="122" t="n">
        <v>0</v>
      </c>
      <c r="I130" s="111" t="n">
        <f aca="false">H130/C130*100</f>
        <v>0</v>
      </c>
      <c r="J130" s="122" t="n">
        <v>0</v>
      </c>
      <c r="K130" s="111" t="n">
        <f aca="false">J130/C130*100</f>
        <v>0</v>
      </c>
      <c r="L130" s="122" t="n">
        <v>0</v>
      </c>
      <c r="M130" s="111" t="n">
        <f aca="false">L130/C130*100</f>
        <v>0</v>
      </c>
      <c r="N130" s="126" t="n">
        <v>0</v>
      </c>
      <c r="O130" s="127" t="n">
        <f aca="false">N130/C130*100</f>
        <v>0</v>
      </c>
      <c r="P130" s="126" t="n">
        <v>1</v>
      </c>
      <c r="Q130" s="127" t="n">
        <f aca="false">P130/C130*100</f>
        <v>20</v>
      </c>
      <c r="R130" s="122" t="n">
        <v>0</v>
      </c>
      <c r="S130" s="111" t="n">
        <f aca="false">R130/C130*100</f>
        <v>0</v>
      </c>
      <c r="T130" s="122" t="n">
        <v>0</v>
      </c>
      <c r="U130" s="111" t="n">
        <f aca="false">T130/C130*100</f>
        <v>0</v>
      </c>
      <c r="V130" s="122" t="n">
        <v>0</v>
      </c>
      <c r="W130" s="111" t="n">
        <f aca="false">V130/C130*100</f>
        <v>0</v>
      </c>
      <c r="X130" s="126" t="n">
        <v>2</v>
      </c>
      <c r="Y130" s="127" t="n">
        <f aca="false">X130/C130*100</f>
        <v>40</v>
      </c>
      <c r="Z130" s="126" t="n">
        <v>0</v>
      </c>
      <c r="AA130" s="127" t="n">
        <f aca="false">Z130/C130*100</f>
        <v>0</v>
      </c>
      <c r="AB130" s="122" t="n">
        <v>0</v>
      </c>
      <c r="AC130" s="111" t="n">
        <f aca="false">AB130/C130*100</f>
        <v>0</v>
      </c>
      <c r="AD130" s="122" t="n">
        <v>0</v>
      </c>
      <c r="AE130" s="126" t="n">
        <v>0</v>
      </c>
      <c r="AF130" s="127" t="n">
        <f aca="false">AE130/C130*100</f>
        <v>0</v>
      </c>
      <c r="AG130" s="111" t="n">
        <f aca="false">AF130/C130*100</f>
        <v>0</v>
      </c>
      <c r="AH130" s="122" t="n">
        <v>0</v>
      </c>
      <c r="AI130" s="111" t="n">
        <f aca="false">AH130/C130*100</f>
        <v>0</v>
      </c>
      <c r="AJ130" s="122" t="n">
        <v>0</v>
      </c>
      <c r="AK130" s="111" t="n">
        <f aca="false">AJ130/C130*100</f>
        <v>0</v>
      </c>
      <c r="AL130" s="122" t="s">
        <v>87</v>
      </c>
      <c r="AM130" s="122" t="s">
        <v>87</v>
      </c>
      <c r="AN130" s="121" t="n">
        <v>0</v>
      </c>
      <c r="AO130" s="124" t="n">
        <f aca="false">AN130/C130*100</f>
        <v>0</v>
      </c>
      <c r="AP130" s="121" t="n">
        <v>0</v>
      </c>
      <c r="AQ130" s="124" t="n">
        <f aca="false">AP130/C130*100</f>
        <v>0</v>
      </c>
    </row>
    <row r="131" customFormat="false" ht="14.25" hidden="false" customHeight="false" outlineLevel="0" collapsed="false">
      <c r="A131" s="62" t="n">
        <v>3</v>
      </c>
      <c r="B131" s="73" t="s">
        <v>56</v>
      </c>
      <c r="C131" s="70" t="n">
        <v>5</v>
      </c>
      <c r="D131" s="70" t="n">
        <v>0</v>
      </c>
      <c r="E131" s="71" t="n">
        <f aca="false">SUM(D131/C131*100)</f>
        <v>0</v>
      </c>
      <c r="F131" s="70" t="n">
        <v>5</v>
      </c>
      <c r="G131" s="71" t="n">
        <f aca="false">SUM(F131/C131*100)</f>
        <v>100</v>
      </c>
      <c r="H131" s="122" t="n">
        <v>0</v>
      </c>
      <c r="I131" s="111" t="n">
        <f aca="false">H131/C131*100</f>
        <v>0</v>
      </c>
      <c r="J131" s="122" t="n">
        <v>0</v>
      </c>
      <c r="K131" s="111" t="n">
        <f aca="false">J131/C131*100</f>
        <v>0</v>
      </c>
      <c r="L131" s="126" t="n">
        <v>4</v>
      </c>
      <c r="M131" s="127" t="n">
        <f aca="false">SUM(L131/G131*100)</f>
        <v>4</v>
      </c>
      <c r="N131" s="126" t="n">
        <v>1</v>
      </c>
      <c r="O131" s="127" t="n">
        <f aca="false">N131/C131*100</f>
        <v>20</v>
      </c>
      <c r="P131" s="126" t="n">
        <v>4</v>
      </c>
      <c r="Q131" s="127" t="n">
        <f aca="false">P131/C131*100</f>
        <v>80</v>
      </c>
      <c r="R131" s="122" t="n">
        <v>0</v>
      </c>
      <c r="S131" s="111" t="n">
        <f aca="false">R131/C131*100</f>
        <v>0</v>
      </c>
      <c r="T131" s="122" t="n">
        <v>0</v>
      </c>
      <c r="U131" s="111" t="n">
        <f aca="false">T131/C131*100</f>
        <v>0</v>
      </c>
      <c r="V131" s="122" t="n">
        <v>0</v>
      </c>
      <c r="W131" s="111" t="n">
        <f aca="false">V131/C131*100</f>
        <v>0</v>
      </c>
      <c r="X131" s="126" t="n">
        <v>0</v>
      </c>
      <c r="Y131" s="127" t="n">
        <f aca="false">X131/C131*100</f>
        <v>0</v>
      </c>
      <c r="Z131" s="126" t="n">
        <v>3</v>
      </c>
      <c r="AA131" s="127" t="n">
        <f aca="false">Z131/C131*100</f>
        <v>60</v>
      </c>
      <c r="AB131" s="122" t="n">
        <v>0</v>
      </c>
      <c r="AC131" s="111" t="n">
        <f aca="false">AB131/C131*100</f>
        <v>0</v>
      </c>
      <c r="AD131" s="122" t="n">
        <v>0</v>
      </c>
      <c r="AE131" s="126" t="n">
        <v>0</v>
      </c>
      <c r="AF131" s="127" t="n">
        <f aca="false">AE131/C131*100</f>
        <v>0</v>
      </c>
      <c r="AG131" s="111" t="n">
        <f aca="false">AF131/C131*100</f>
        <v>0</v>
      </c>
      <c r="AH131" s="122" t="n">
        <v>0</v>
      </c>
      <c r="AI131" s="111" t="n">
        <f aca="false">AH131/C131*100</f>
        <v>0</v>
      </c>
      <c r="AJ131" s="122" t="n">
        <v>0</v>
      </c>
      <c r="AK131" s="111" t="n">
        <f aca="false">AJ131/C131*100</f>
        <v>0</v>
      </c>
      <c r="AL131" s="122" t="s">
        <v>87</v>
      </c>
      <c r="AM131" s="122" t="s">
        <v>87</v>
      </c>
      <c r="AN131" s="121" t="n">
        <v>0</v>
      </c>
      <c r="AO131" s="124" t="n">
        <f aca="false">AN131/C131*100</f>
        <v>0</v>
      </c>
      <c r="AP131" s="121" t="n">
        <v>0</v>
      </c>
      <c r="AQ131" s="124" t="n">
        <f aca="false">AP131/C131*100</f>
        <v>0</v>
      </c>
    </row>
    <row r="132" customFormat="false" ht="14.25" hidden="false" customHeight="false" outlineLevel="0" collapsed="false">
      <c r="A132" s="62" t="n">
        <v>3</v>
      </c>
      <c r="B132" s="73" t="s">
        <v>57</v>
      </c>
      <c r="C132" s="70" t="n">
        <v>5</v>
      </c>
      <c r="D132" s="70" t="n">
        <v>0</v>
      </c>
      <c r="E132" s="71" t="n">
        <f aca="false">SUM(D132/C132*100)</f>
        <v>0</v>
      </c>
      <c r="F132" s="70" t="n">
        <v>5</v>
      </c>
      <c r="G132" s="71" t="n">
        <f aca="false">SUM(F132/C132*100)</f>
        <v>100</v>
      </c>
      <c r="H132" s="122" t="n">
        <v>0</v>
      </c>
      <c r="I132" s="111" t="n">
        <f aca="false">H132/C132*100</f>
        <v>0</v>
      </c>
      <c r="J132" s="122" t="n">
        <v>0</v>
      </c>
      <c r="K132" s="111" t="n">
        <f aca="false">J132/C132*100</f>
        <v>0</v>
      </c>
      <c r="L132" s="126" t="n">
        <v>5</v>
      </c>
      <c r="M132" s="127" t="n">
        <f aca="false">SUM(L132/G132*100)</f>
        <v>5</v>
      </c>
      <c r="N132" s="126" t="n">
        <v>2</v>
      </c>
      <c r="O132" s="127" t="n">
        <f aca="false">N132/C132*100</f>
        <v>40</v>
      </c>
      <c r="P132" s="126" t="n">
        <v>4</v>
      </c>
      <c r="Q132" s="127" t="n">
        <f aca="false">P132/C132*100</f>
        <v>80</v>
      </c>
      <c r="R132" s="122" t="n">
        <v>0</v>
      </c>
      <c r="S132" s="111" t="n">
        <f aca="false">R132/C132*100</f>
        <v>0</v>
      </c>
      <c r="T132" s="122" t="n">
        <v>0</v>
      </c>
      <c r="U132" s="111" t="n">
        <f aca="false">T132/C132*100</f>
        <v>0</v>
      </c>
      <c r="V132" s="122" t="n">
        <v>0</v>
      </c>
      <c r="W132" s="111" t="n">
        <f aca="false">V132/C132*100</f>
        <v>0</v>
      </c>
      <c r="X132" s="126" t="n">
        <v>0</v>
      </c>
      <c r="Y132" s="127" t="n">
        <f aca="false">X132/C132*100</f>
        <v>0</v>
      </c>
      <c r="Z132" s="126" t="n">
        <v>3</v>
      </c>
      <c r="AA132" s="127" t="n">
        <f aca="false">Z132/C132*100</f>
        <v>60</v>
      </c>
      <c r="AB132" s="122" t="n">
        <v>0</v>
      </c>
      <c r="AC132" s="111" t="n">
        <f aca="false">AB132/C132*100</f>
        <v>0</v>
      </c>
      <c r="AD132" s="122" t="n">
        <v>0</v>
      </c>
      <c r="AE132" s="126" t="n">
        <v>1</v>
      </c>
      <c r="AF132" s="127" t="n">
        <f aca="false">AE132/C132*100</f>
        <v>20</v>
      </c>
      <c r="AG132" s="111" t="n">
        <f aca="false">AF132/C132*100</f>
        <v>400</v>
      </c>
      <c r="AH132" s="122" t="n">
        <v>0</v>
      </c>
      <c r="AI132" s="111" t="n">
        <f aca="false">AH132/C132*100</f>
        <v>0</v>
      </c>
      <c r="AJ132" s="122" t="n">
        <v>0</v>
      </c>
      <c r="AK132" s="111" t="n">
        <f aca="false">AJ132/C132*100</f>
        <v>0</v>
      </c>
      <c r="AL132" s="122" t="s">
        <v>87</v>
      </c>
      <c r="AM132" s="122" t="s">
        <v>87</v>
      </c>
      <c r="AN132" s="121" t="n">
        <v>0</v>
      </c>
      <c r="AO132" s="124" t="n">
        <f aca="false">AN132/C132*100</f>
        <v>0</v>
      </c>
      <c r="AP132" s="121" t="n">
        <v>1</v>
      </c>
      <c r="AQ132" s="124" t="n">
        <f aca="false">AP132/C132*100</f>
        <v>20</v>
      </c>
    </row>
    <row r="133" customFormat="false" ht="14.25" hidden="false" customHeight="false" outlineLevel="0" collapsed="false">
      <c r="A133" s="62" t="n">
        <v>3</v>
      </c>
      <c r="B133" s="73" t="s">
        <v>58</v>
      </c>
      <c r="C133" s="70" t="n">
        <v>5</v>
      </c>
      <c r="D133" s="70" t="n">
        <v>1</v>
      </c>
      <c r="E133" s="71" t="n">
        <f aca="false">SUM(D133/C133*100)</f>
        <v>20</v>
      </c>
      <c r="F133" s="70" t="n">
        <v>4</v>
      </c>
      <c r="G133" s="71" t="n">
        <f aca="false">SUM(F133/C133*100)</f>
        <v>80</v>
      </c>
      <c r="H133" s="122" t="n">
        <v>0</v>
      </c>
      <c r="I133" s="111" t="n">
        <f aca="false">H133/C133*100</f>
        <v>0</v>
      </c>
      <c r="J133" s="122" t="n">
        <v>0</v>
      </c>
      <c r="K133" s="111" t="n">
        <f aca="false">J133/C133*100</f>
        <v>0</v>
      </c>
      <c r="L133" s="126" t="n">
        <v>4</v>
      </c>
      <c r="M133" s="127" t="n">
        <f aca="false">SUM(L133/G133*100)</f>
        <v>5</v>
      </c>
      <c r="N133" s="126" t="n">
        <v>1</v>
      </c>
      <c r="O133" s="127" t="n">
        <f aca="false">N133/C133*100</f>
        <v>20</v>
      </c>
      <c r="P133" s="126" t="n">
        <v>3</v>
      </c>
      <c r="Q133" s="127" t="n">
        <f aca="false">P133/C133*100</f>
        <v>60</v>
      </c>
      <c r="R133" s="122" t="n">
        <v>0</v>
      </c>
      <c r="S133" s="111" t="n">
        <f aca="false">R133/C133*100</f>
        <v>0</v>
      </c>
      <c r="T133" s="122" t="n">
        <v>0</v>
      </c>
      <c r="U133" s="111" t="n">
        <f aca="false">T133/C133*100</f>
        <v>0</v>
      </c>
      <c r="V133" s="122" t="n">
        <v>0</v>
      </c>
      <c r="W133" s="111" t="n">
        <f aca="false">V133/C133*100</f>
        <v>0</v>
      </c>
      <c r="X133" s="126" t="n">
        <v>0</v>
      </c>
      <c r="Y133" s="127" t="n">
        <f aca="false">X133/C133*100</f>
        <v>0</v>
      </c>
      <c r="Z133" s="126" t="n">
        <v>2</v>
      </c>
      <c r="AA133" s="127" t="n">
        <f aca="false">Z133/C133*100</f>
        <v>40</v>
      </c>
      <c r="AB133" s="122" t="n">
        <v>0</v>
      </c>
      <c r="AC133" s="111" t="n">
        <f aca="false">AB133/C133*100</f>
        <v>0</v>
      </c>
      <c r="AD133" s="122" t="n">
        <v>0</v>
      </c>
      <c r="AE133" s="126" t="n">
        <v>0</v>
      </c>
      <c r="AF133" s="127" t="n">
        <f aca="false">AE133/C133*100</f>
        <v>0</v>
      </c>
      <c r="AG133" s="111" t="n">
        <f aca="false">AF133/C133*100</f>
        <v>0</v>
      </c>
      <c r="AH133" s="122" t="n">
        <v>0</v>
      </c>
      <c r="AI133" s="111" t="n">
        <f aca="false">AH133/C133*100</f>
        <v>0</v>
      </c>
      <c r="AJ133" s="122" t="n">
        <v>0</v>
      </c>
      <c r="AK133" s="111" t="n">
        <f aca="false">AJ133/C133*100</f>
        <v>0</v>
      </c>
      <c r="AL133" s="122" t="s">
        <v>87</v>
      </c>
      <c r="AM133" s="122" t="s">
        <v>87</v>
      </c>
      <c r="AN133" s="121" t="n">
        <v>0</v>
      </c>
      <c r="AO133" s="124" t="n">
        <f aca="false">AN133/C133*100</f>
        <v>0</v>
      </c>
      <c r="AP133" s="121" t="n">
        <v>0</v>
      </c>
      <c r="AQ133" s="124" t="n">
        <f aca="false">AP133/C133*100</f>
        <v>0</v>
      </c>
    </row>
    <row r="134" customFormat="false" ht="14.25" hidden="false" customHeight="false" outlineLevel="0" collapsed="false">
      <c r="A134" s="62" t="n">
        <v>4</v>
      </c>
      <c r="B134" s="128" t="s">
        <v>59</v>
      </c>
      <c r="C134" s="129" t="n">
        <v>8</v>
      </c>
      <c r="D134" s="118" t="n">
        <v>8</v>
      </c>
      <c r="E134" s="95" t="n">
        <f aca="false">D134/C134*100</f>
        <v>100</v>
      </c>
      <c r="F134" s="118" t="n">
        <f aca="false">C134-D134</f>
        <v>0</v>
      </c>
      <c r="G134" s="95" t="n">
        <f aca="false">F134/C134*100</f>
        <v>0</v>
      </c>
      <c r="H134" s="118" t="s">
        <v>87</v>
      </c>
      <c r="I134" s="95" t="s">
        <v>87</v>
      </c>
      <c r="J134" s="118" t="s">
        <v>87</v>
      </c>
      <c r="K134" s="95" t="s">
        <v>87</v>
      </c>
      <c r="L134" s="118" t="s">
        <v>87</v>
      </c>
      <c r="M134" s="95" t="s">
        <v>87</v>
      </c>
      <c r="N134" s="118" t="s">
        <v>87</v>
      </c>
      <c r="O134" s="95" t="s">
        <v>87</v>
      </c>
      <c r="P134" s="118" t="s">
        <v>87</v>
      </c>
      <c r="Q134" s="95" t="s">
        <v>87</v>
      </c>
      <c r="R134" s="118" t="s">
        <v>87</v>
      </c>
      <c r="S134" s="95" t="s">
        <v>87</v>
      </c>
      <c r="T134" s="118" t="s">
        <v>87</v>
      </c>
      <c r="U134" s="95" t="s">
        <v>87</v>
      </c>
      <c r="V134" s="118" t="s">
        <v>87</v>
      </c>
      <c r="W134" s="95" t="s">
        <v>87</v>
      </c>
      <c r="X134" s="118" t="s">
        <v>87</v>
      </c>
      <c r="Y134" s="95" t="s">
        <v>87</v>
      </c>
      <c r="Z134" s="118" t="s">
        <v>87</v>
      </c>
      <c r="AA134" s="95" t="s">
        <v>87</v>
      </c>
      <c r="AB134" s="118" t="s">
        <v>87</v>
      </c>
      <c r="AC134" s="95" t="s">
        <v>87</v>
      </c>
      <c r="AD134" s="118" t="s">
        <v>87</v>
      </c>
      <c r="AE134" s="95" t="s">
        <v>87</v>
      </c>
      <c r="AF134" s="118" t="s">
        <v>87</v>
      </c>
      <c r="AG134" s="95" t="s">
        <v>87</v>
      </c>
      <c r="AH134" s="118" t="s">
        <v>87</v>
      </c>
      <c r="AI134" s="95" t="s">
        <v>87</v>
      </c>
      <c r="AJ134" s="118" t="s">
        <v>87</v>
      </c>
      <c r="AK134" s="95" t="s">
        <v>87</v>
      </c>
      <c r="AL134" s="123" t="s">
        <v>87</v>
      </c>
      <c r="AM134" s="123" t="s">
        <v>87</v>
      </c>
      <c r="AN134" s="118" t="s">
        <v>87</v>
      </c>
      <c r="AO134" s="95" t="s">
        <v>87</v>
      </c>
      <c r="AP134" s="123" t="s">
        <v>87</v>
      </c>
      <c r="AQ134" s="123" t="s">
        <v>87</v>
      </c>
    </row>
    <row r="135" customFormat="false" ht="14.25" hidden="false" customHeight="false" outlineLevel="0" collapsed="false">
      <c r="A135" s="62" t="n">
        <v>4</v>
      </c>
      <c r="B135" s="128" t="s">
        <v>60</v>
      </c>
      <c r="C135" s="129" t="n">
        <v>1</v>
      </c>
      <c r="D135" s="118" t="n">
        <v>1</v>
      </c>
      <c r="E135" s="95" t="n">
        <f aca="false">D135/C135*100</f>
        <v>100</v>
      </c>
      <c r="F135" s="118" t="n">
        <f aca="false">C135-D135</f>
        <v>0</v>
      </c>
      <c r="G135" s="95" t="n">
        <f aca="false">F135/C135*100</f>
        <v>0</v>
      </c>
      <c r="H135" s="118" t="s">
        <v>87</v>
      </c>
      <c r="I135" s="95" t="s">
        <v>87</v>
      </c>
      <c r="J135" s="118" t="s">
        <v>87</v>
      </c>
      <c r="K135" s="95" t="s">
        <v>87</v>
      </c>
      <c r="L135" s="118" t="s">
        <v>87</v>
      </c>
      <c r="M135" s="95" t="s">
        <v>87</v>
      </c>
      <c r="N135" s="118" t="s">
        <v>87</v>
      </c>
      <c r="O135" s="95" t="s">
        <v>87</v>
      </c>
      <c r="P135" s="118" t="s">
        <v>87</v>
      </c>
      <c r="Q135" s="95" t="s">
        <v>87</v>
      </c>
      <c r="R135" s="118" t="s">
        <v>87</v>
      </c>
      <c r="S135" s="95" t="s">
        <v>87</v>
      </c>
      <c r="T135" s="118" t="s">
        <v>87</v>
      </c>
      <c r="U135" s="95" t="s">
        <v>87</v>
      </c>
      <c r="V135" s="118" t="s">
        <v>87</v>
      </c>
      <c r="W135" s="95" t="s">
        <v>87</v>
      </c>
      <c r="X135" s="118" t="s">
        <v>87</v>
      </c>
      <c r="Y135" s="95" t="s">
        <v>87</v>
      </c>
      <c r="Z135" s="118" t="s">
        <v>87</v>
      </c>
      <c r="AA135" s="95" t="s">
        <v>87</v>
      </c>
      <c r="AB135" s="118" t="s">
        <v>87</v>
      </c>
      <c r="AC135" s="95" t="s">
        <v>87</v>
      </c>
      <c r="AD135" s="118" t="s">
        <v>87</v>
      </c>
      <c r="AE135" s="95" t="s">
        <v>87</v>
      </c>
      <c r="AF135" s="118" t="s">
        <v>87</v>
      </c>
      <c r="AG135" s="95" t="s">
        <v>87</v>
      </c>
      <c r="AH135" s="118" t="s">
        <v>87</v>
      </c>
      <c r="AI135" s="95" t="s">
        <v>87</v>
      </c>
      <c r="AJ135" s="118" t="s">
        <v>87</v>
      </c>
      <c r="AK135" s="95" t="s">
        <v>87</v>
      </c>
      <c r="AL135" s="123" t="s">
        <v>87</v>
      </c>
      <c r="AM135" s="123" t="s">
        <v>87</v>
      </c>
      <c r="AN135" s="118" t="s">
        <v>87</v>
      </c>
      <c r="AO135" s="95" t="s">
        <v>87</v>
      </c>
      <c r="AP135" s="123" t="s">
        <v>87</v>
      </c>
      <c r="AQ135" s="123" t="s">
        <v>87</v>
      </c>
    </row>
    <row r="136" customFormat="false" ht="22.5" hidden="false" customHeight="false" outlineLevel="0" collapsed="false">
      <c r="A136" s="62" t="n">
        <v>4</v>
      </c>
      <c r="B136" s="128" t="s">
        <v>61</v>
      </c>
      <c r="C136" s="129" t="n">
        <v>1</v>
      </c>
      <c r="D136" s="118" t="n">
        <v>1</v>
      </c>
      <c r="E136" s="95" t="n">
        <f aca="false">D136/C136*100</f>
        <v>100</v>
      </c>
      <c r="F136" s="118" t="n">
        <f aca="false">C136-D136</f>
        <v>0</v>
      </c>
      <c r="G136" s="95" t="n">
        <f aca="false">F136/C136*100</f>
        <v>0</v>
      </c>
      <c r="H136" s="118" t="s">
        <v>87</v>
      </c>
      <c r="I136" s="95" t="s">
        <v>87</v>
      </c>
      <c r="J136" s="118" t="s">
        <v>87</v>
      </c>
      <c r="K136" s="95" t="s">
        <v>87</v>
      </c>
      <c r="L136" s="118" t="s">
        <v>87</v>
      </c>
      <c r="M136" s="95" t="s">
        <v>87</v>
      </c>
      <c r="N136" s="118" t="s">
        <v>87</v>
      </c>
      <c r="O136" s="95" t="s">
        <v>87</v>
      </c>
      <c r="P136" s="118" t="s">
        <v>87</v>
      </c>
      <c r="Q136" s="95" t="s">
        <v>87</v>
      </c>
      <c r="R136" s="118" t="s">
        <v>87</v>
      </c>
      <c r="S136" s="95" t="s">
        <v>87</v>
      </c>
      <c r="T136" s="118" t="s">
        <v>87</v>
      </c>
      <c r="U136" s="95" t="s">
        <v>87</v>
      </c>
      <c r="V136" s="118" t="s">
        <v>87</v>
      </c>
      <c r="W136" s="95" t="s">
        <v>87</v>
      </c>
      <c r="X136" s="118" t="s">
        <v>87</v>
      </c>
      <c r="Y136" s="95" t="s">
        <v>87</v>
      </c>
      <c r="Z136" s="118" t="s">
        <v>87</v>
      </c>
      <c r="AA136" s="95" t="s">
        <v>87</v>
      </c>
      <c r="AB136" s="118" t="s">
        <v>87</v>
      </c>
      <c r="AC136" s="95" t="s">
        <v>87</v>
      </c>
      <c r="AD136" s="118" t="s">
        <v>87</v>
      </c>
      <c r="AE136" s="95" t="s">
        <v>87</v>
      </c>
      <c r="AF136" s="118" t="s">
        <v>87</v>
      </c>
      <c r="AG136" s="95" t="s">
        <v>87</v>
      </c>
      <c r="AH136" s="118" t="s">
        <v>87</v>
      </c>
      <c r="AI136" s="95" t="s">
        <v>87</v>
      </c>
      <c r="AJ136" s="118" t="s">
        <v>87</v>
      </c>
      <c r="AK136" s="95" t="s">
        <v>87</v>
      </c>
      <c r="AL136" s="123" t="s">
        <v>87</v>
      </c>
      <c r="AM136" s="123" t="s">
        <v>87</v>
      </c>
      <c r="AN136" s="118" t="s">
        <v>87</v>
      </c>
      <c r="AO136" s="95" t="s">
        <v>87</v>
      </c>
      <c r="AP136" s="123" t="s">
        <v>87</v>
      </c>
      <c r="AQ136" s="123" t="s">
        <v>87</v>
      </c>
    </row>
    <row r="137" customFormat="false" ht="14.25" hidden="false" customHeight="false" outlineLevel="0" collapsed="false">
      <c r="A137" s="62" t="n">
        <v>5</v>
      </c>
      <c r="B137" s="130" t="s">
        <v>62</v>
      </c>
      <c r="C137" s="131" t="n">
        <v>33</v>
      </c>
      <c r="D137" s="131" t="n">
        <v>32</v>
      </c>
      <c r="E137" s="132" t="n">
        <f aca="false">D137/C137*100</f>
        <v>96.969696969697</v>
      </c>
      <c r="F137" s="131" t="n">
        <v>1</v>
      </c>
      <c r="G137" s="132" t="n">
        <f aca="false">F137/C137*100</f>
        <v>3.03030303030303</v>
      </c>
      <c r="H137" s="103" t="n">
        <v>0</v>
      </c>
      <c r="I137" s="93" t="n">
        <f aca="false">H137/C137*100</f>
        <v>0</v>
      </c>
      <c r="J137" s="103" t="n">
        <v>0</v>
      </c>
      <c r="K137" s="93" t="n">
        <f aca="false">J137/C137*100</f>
        <v>0</v>
      </c>
      <c r="L137" s="103" t="n">
        <v>0</v>
      </c>
      <c r="M137" s="93" t="n">
        <f aca="false">L137/C137*100</f>
        <v>0</v>
      </c>
      <c r="N137" s="103" t="n">
        <v>0</v>
      </c>
      <c r="O137" s="93" t="n">
        <f aca="false">N137/C137*100</f>
        <v>0</v>
      </c>
      <c r="P137" s="103" t="n">
        <v>0</v>
      </c>
      <c r="Q137" s="93" t="n">
        <f aca="false">P137/C137*100</f>
        <v>0</v>
      </c>
      <c r="R137" s="103" t="n">
        <v>0</v>
      </c>
      <c r="S137" s="93" t="n">
        <f aca="false">R137/C137*100</f>
        <v>0</v>
      </c>
      <c r="T137" s="103" t="n">
        <v>0</v>
      </c>
      <c r="U137" s="93" t="n">
        <f aca="false">T137/C137*100</f>
        <v>0</v>
      </c>
      <c r="V137" s="103" t="n">
        <v>0</v>
      </c>
      <c r="W137" s="93" t="n">
        <f aca="false">V137/C137*100</f>
        <v>0</v>
      </c>
      <c r="X137" s="103" t="n">
        <v>0</v>
      </c>
      <c r="Y137" s="93" t="n">
        <f aca="false">X137/C137*100</f>
        <v>0</v>
      </c>
      <c r="Z137" s="103" t="n">
        <v>0</v>
      </c>
      <c r="AA137" s="93" t="n">
        <f aca="false">Z137/C137*100</f>
        <v>0</v>
      </c>
      <c r="AB137" s="103" t="n">
        <v>0</v>
      </c>
      <c r="AC137" s="93" t="n">
        <f aca="false">AB137/C137*100</f>
        <v>0</v>
      </c>
      <c r="AD137" s="103" t="n">
        <v>0</v>
      </c>
      <c r="AE137" s="93" t="n">
        <f aca="false">AD137/C137*100</f>
        <v>0</v>
      </c>
      <c r="AF137" s="103" t="n">
        <v>0</v>
      </c>
      <c r="AG137" s="93" t="n">
        <f aca="false">AF137/C137*100</f>
        <v>0</v>
      </c>
      <c r="AH137" s="103" t="n">
        <v>0</v>
      </c>
      <c r="AI137" s="93" t="n">
        <f aca="false">AH137/C137*100</f>
        <v>0</v>
      </c>
      <c r="AJ137" s="103" t="n">
        <v>0</v>
      </c>
      <c r="AK137" s="93" t="n">
        <f aca="false">AJ137/C137*100</f>
        <v>0</v>
      </c>
      <c r="AL137" s="131" t="n">
        <v>1</v>
      </c>
      <c r="AM137" s="132" t="n">
        <f aca="false">AL137/C137*100</f>
        <v>3.03030303030303</v>
      </c>
      <c r="AN137" s="118" t="s">
        <v>87</v>
      </c>
      <c r="AO137" s="95" t="s">
        <v>87</v>
      </c>
      <c r="AP137" s="123" t="s">
        <v>87</v>
      </c>
      <c r="AQ137" s="123" t="s">
        <v>87</v>
      </c>
    </row>
    <row r="138" customFormat="false" ht="14.25" hidden="false" customHeight="false" outlineLevel="0" collapsed="false">
      <c r="A138" s="62" t="n">
        <v>5</v>
      </c>
      <c r="B138" s="130" t="s">
        <v>63</v>
      </c>
      <c r="C138" s="131" t="n">
        <v>9</v>
      </c>
      <c r="D138" s="131" t="n">
        <v>9</v>
      </c>
      <c r="E138" s="132" t="n">
        <f aca="false">D138/C138*100</f>
        <v>100</v>
      </c>
      <c r="F138" s="131" t="n">
        <v>0</v>
      </c>
      <c r="G138" s="132" t="n">
        <f aca="false">F138/C138*100</f>
        <v>0</v>
      </c>
      <c r="H138" s="103" t="n">
        <v>0</v>
      </c>
      <c r="I138" s="93" t="n">
        <f aca="false">H138/C138*100</f>
        <v>0</v>
      </c>
      <c r="J138" s="103" t="n">
        <v>0</v>
      </c>
      <c r="K138" s="93" t="n">
        <f aca="false">J138/C138*100</f>
        <v>0</v>
      </c>
      <c r="L138" s="103" t="n">
        <v>5</v>
      </c>
      <c r="M138" s="93" t="n">
        <f aca="false">L138/C138*100</f>
        <v>55.5555555555556</v>
      </c>
      <c r="N138" s="103" t="n">
        <v>0</v>
      </c>
      <c r="O138" s="93" t="n">
        <f aca="false">N138/C138*100</f>
        <v>0</v>
      </c>
      <c r="P138" s="103" t="n">
        <v>0</v>
      </c>
      <c r="Q138" s="93" t="n">
        <f aca="false">P138/C138*100</f>
        <v>0</v>
      </c>
      <c r="R138" s="103" t="n">
        <v>0</v>
      </c>
      <c r="S138" s="93" t="n">
        <f aca="false">R138/C138*100</f>
        <v>0</v>
      </c>
      <c r="T138" s="103" t="n">
        <v>0</v>
      </c>
      <c r="U138" s="93" t="n">
        <f aca="false">T138/C138*100</f>
        <v>0</v>
      </c>
      <c r="V138" s="103" t="n">
        <v>0</v>
      </c>
      <c r="W138" s="93" t="n">
        <f aca="false">V138/C138*100</f>
        <v>0</v>
      </c>
      <c r="X138" s="103" t="n">
        <v>0</v>
      </c>
      <c r="Y138" s="93" t="n">
        <f aca="false">X138/C138*100</f>
        <v>0</v>
      </c>
      <c r="Z138" s="103" t="n">
        <v>0</v>
      </c>
      <c r="AA138" s="93" t="n">
        <f aca="false">Z138/C138*100</f>
        <v>0</v>
      </c>
      <c r="AB138" s="103" t="n">
        <v>0</v>
      </c>
      <c r="AC138" s="93" t="n">
        <f aca="false">AB138/C138*100</f>
        <v>0</v>
      </c>
      <c r="AD138" s="103" t="n">
        <v>0</v>
      </c>
      <c r="AE138" s="93" t="n">
        <f aca="false">AD138/C138*100</f>
        <v>0</v>
      </c>
      <c r="AF138" s="103" t="n">
        <v>0</v>
      </c>
      <c r="AG138" s="93" t="n">
        <f aca="false">AF138/C138*100</f>
        <v>0</v>
      </c>
      <c r="AH138" s="103" t="n">
        <v>0</v>
      </c>
      <c r="AI138" s="93" t="n">
        <f aca="false">AH138/C138*100</f>
        <v>0</v>
      </c>
      <c r="AJ138" s="103" t="n">
        <v>0</v>
      </c>
      <c r="AK138" s="93" t="n">
        <f aca="false">AJ138/C138*100</f>
        <v>0</v>
      </c>
      <c r="AL138" s="103" t="n">
        <v>0</v>
      </c>
      <c r="AM138" s="93" t="n">
        <f aca="false">AL138/E138*100</f>
        <v>0</v>
      </c>
      <c r="AN138" s="118" t="s">
        <v>87</v>
      </c>
      <c r="AO138" s="95" t="s">
        <v>87</v>
      </c>
      <c r="AP138" s="123" t="s">
        <v>87</v>
      </c>
      <c r="AQ138" s="123" t="s">
        <v>87</v>
      </c>
    </row>
    <row r="139" s="143" customFormat="true" ht="12.75" hidden="false" customHeight="false" outlineLevel="0" collapsed="false">
      <c r="A139" s="133" t="n">
        <v>6</v>
      </c>
      <c r="B139" s="134" t="s">
        <v>64</v>
      </c>
      <c r="C139" s="135" t="n">
        <v>9</v>
      </c>
      <c r="D139" s="135" t="n">
        <v>0</v>
      </c>
      <c r="E139" s="136" t="n">
        <f aca="false">D139*100/C139</f>
        <v>0</v>
      </c>
      <c r="F139" s="135" t="n">
        <v>9</v>
      </c>
      <c r="G139" s="136" t="n">
        <f aca="false">F139*100/C139</f>
        <v>100</v>
      </c>
      <c r="H139" s="137" t="n">
        <v>0</v>
      </c>
      <c r="I139" s="138" t="n">
        <f aca="false">H139/C139*100</f>
        <v>0</v>
      </c>
      <c r="J139" s="139" t="n">
        <v>9</v>
      </c>
      <c r="K139" s="140" t="n">
        <v>100</v>
      </c>
      <c r="L139" s="139" t="n">
        <v>7</v>
      </c>
      <c r="M139" s="141" t="n">
        <f aca="false">L139/C139*100</f>
        <v>77.7777777777778</v>
      </c>
      <c r="N139" s="139" t="n">
        <v>2</v>
      </c>
      <c r="O139" s="141" t="n">
        <f aca="false">N139/C139*100</f>
        <v>22.2222222222222</v>
      </c>
      <c r="P139" s="139" t="n">
        <v>7</v>
      </c>
      <c r="Q139" s="141" t="n">
        <f aca="false">P139/C139*100</f>
        <v>77.7777777777778</v>
      </c>
      <c r="R139" s="137" t="n">
        <v>0</v>
      </c>
      <c r="S139" s="138" t="n">
        <f aca="false">R139/C139*100</f>
        <v>0</v>
      </c>
      <c r="T139" s="137" t="n">
        <v>0</v>
      </c>
      <c r="U139" s="138" t="n">
        <f aca="false">T139/C139*100</f>
        <v>0</v>
      </c>
      <c r="V139" s="139" t="n">
        <v>4</v>
      </c>
      <c r="W139" s="141" t="n">
        <f aca="false">V139/C139*100</f>
        <v>44.4444444444444</v>
      </c>
      <c r="X139" s="137" t="n">
        <v>0</v>
      </c>
      <c r="Y139" s="138" t="n">
        <f aca="false">X139/C139*100</f>
        <v>0</v>
      </c>
      <c r="Z139" s="139" t="n">
        <v>9</v>
      </c>
      <c r="AA139" s="142" t="n">
        <f aca="false">Z139/C139*100</f>
        <v>100</v>
      </c>
      <c r="AB139" s="137" t="n">
        <v>0</v>
      </c>
      <c r="AC139" s="138" t="n">
        <f aca="false">AB139/C139*100</f>
        <v>0</v>
      </c>
      <c r="AD139" s="137" t="n">
        <v>0</v>
      </c>
      <c r="AE139" s="138" t="n">
        <f aca="false">AD139/C139*100</f>
        <v>0</v>
      </c>
      <c r="AF139" s="137" t="n">
        <v>0</v>
      </c>
      <c r="AG139" s="138" t="n">
        <f aca="false">AF139/C139*100</f>
        <v>0</v>
      </c>
      <c r="AH139" s="137" t="n">
        <v>0</v>
      </c>
      <c r="AI139" s="138" t="n">
        <f aca="false">AH139/C139*100</f>
        <v>0</v>
      </c>
      <c r="AJ139" s="137" t="n">
        <v>0</v>
      </c>
      <c r="AK139" s="138" t="n">
        <f aca="false">AJ139/C139*100</f>
        <v>0</v>
      </c>
      <c r="AL139" s="103" t="n">
        <v>0</v>
      </c>
      <c r="AM139" s="93" t="n">
        <v>0</v>
      </c>
      <c r="AN139" s="118" t="s">
        <v>87</v>
      </c>
      <c r="AO139" s="95" t="s">
        <v>87</v>
      </c>
      <c r="AP139" s="123" t="s">
        <v>87</v>
      </c>
      <c r="AQ139" s="123" t="s">
        <v>87</v>
      </c>
    </row>
    <row r="140" customFormat="false" ht="18" hidden="false" customHeight="false" outlineLevel="0" collapsed="false">
      <c r="A140" s="62" t="n">
        <v>7</v>
      </c>
      <c r="B140" s="82" t="s">
        <v>65</v>
      </c>
      <c r="C140" s="144" t="n">
        <v>4</v>
      </c>
      <c r="D140" s="145" t="n">
        <v>4</v>
      </c>
      <c r="E140" s="146" t="n">
        <f aca="false">D140/C140</f>
        <v>1</v>
      </c>
      <c r="F140" s="145" t="n">
        <v>0</v>
      </c>
      <c r="G140" s="146" t="n">
        <f aca="false">F140/C140</f>
        <v>0</v>
      </c>
      <c r="H140" s="101" t="n">
        <v>0</v>
      </c>
      <c r="I140" s="97" t="n">
        <f aca="false">H140/C140*100</f>
        <v>0</v>
      </c>
      <c r="J140" s="101" t="n">
        <v>0</v>
      </c>
      <c r="K140" s="97" t="n">
        <f aca="false">J140/C140*100</f>
        <v>0</v>
      </c>
      <c r="L140" s="101" t="n">
        <v>0</v>
      </c>
      <c r="M140" s="97" t="n">
        <f aca="false">L140/C140*100</f>
        <v>0</v>
      </c>
      <c r="N140" s="101" t="n">
        <v>0</v>
      </c>
      <c r="O140" s="97" t="n">
        <f aca="false">N140/C140*100</f>
        <v>0</v>
      </c>
      <c r="P140" s="101" t="n">
        <v>0</v>
      </c>
      <c r="Q140" s="97" t="n">
        <f aca="false">P140/C140*100</f>
        <v>0</v>
      </c>
      <c r="R140" s="101" t="n">
        <v>0</v>
      </c>
      <c r="S140" s="97" t="n">
        <f aca="false">R140/C140*100</f>
        <v>0</v>
      </c>
      <c r="T140" s="101" t="n">
        <v>0</v>
      </c>
      <c r="U140" s="97" t="n">
        <f aca="false">T140/C140*100</f>
        <v>0</v>
      </c>
      <c r="V140" s="101" t="n">
        <v>0</v>
      </c>
      <c r="W140" s="97" t="n">
        <f aca="false">V140/C140*100</f>
        <v>0</v>
      </c>
      <c r="X140" s="101" t="n">
        <v>0</v>
      </c>
      <c r="Y140" s="97" t="n">
        <f aca="false">X140/C140*100</f>
        <v>0</v>
      </c>
      <c r="Z140" s="101" t="n">
        <v>0</v>
      </c>
      <c r="AA140" s="97" t="n">
        <f aca="false">Z140/C140*100</f>
        <v>0</v>
      </c>
      <c r="AB140" s="101" t="n">
        <v>0</v>
      </c>
      <c r="AC140" s="97" t="n">
        <f aca="false">AB140/C140*100</f>
        <v>0</v>
      </c>
      <c r="AD140" s="101" t="n">
        <v>0</v>
      </c>
      <c r="AE140" s="97" t="n">
        <f aca="false">AD140/C140*100</f>
        <v>0</v>
      </c>
      <c r="AF140" s="101" t="n">
        <v>0</v>
      </c>
      <c r="AG140" s="97" t="n">
        <f aca="false">AF140/C140*100</f>
        <v>0</v>
      </c>
      <c r="AH140" s="101" t="n">
        <v>0</v>
      </c>
      <c r="AI140" s="97" t="n">
        <f aca="false">AH140/C140*100</f>
        <v>0</v>
      </c>
      <c r="AJ140" s="101" t="n">
        <v>0</v>
      </c>
      <c r="AK140" s="97" t="n">
        <f aca="false">AJ140/C140*100</f>
        <v>0</v>
      </c>
      <c r="AL140" s="103" t="n">
        <v>0</v>
      </c>
      <c r="AM140" s="93" t="n">
        <f aca="false">AL140/E140*100</f>
        <v>0</v>
      </c>
      <c r="AN140" s="118" t="s">
        <v>87</v>
      </c>
      <c r="AO140" s="95" t="s">
        <v>87</v>
      </c>
      <c r="AP140" s="123" t="s">
        <v>87</v>
      </c>
      <c r="AQ140" s="123" t="s">
        <v>87</v>
      </c>
    </row>
    <row r="141" customFormat="false" ht="18" hidden="false" customHeight="false" outlineLevel="0" collapsed="false">
      <c r="A141" s="62" t="n">
        <v>7</v>
      </c>
      <c r="B141" s="82" t="s">
        <v>66</v>
      </c>
      <c r="C141" s="144" t="n">
        <v>4</v>
      </c>
      <c r="D141" s="145" t="n">
        <v>4</v>
      </c>
      <c r="E141" s="146" t="n">
        <f aca="false">D141/C141</f>
        <v>1</v>
      </c>
      <c r="F141" s="145" t="n">
        <v>0</v>
      </c>
      <c r="G141" s="146" t="n">
        <f aca="false">F141/C141</f>
        <v>0</v>
      </c>
      <c r="H141" s="101" t="n">
        <v>0</v>
      </c>
      <c r="I141" s="97" t="n">
        <f aca="false">H141/C141*100</f>
        <v>0</v>
      </c>
      <c r="J141" s="101" t="n">
        <v>0</v>
      </c>
      <c r="K141" s="97" t="n">
        <f aca="false">J141/C141*100</f>
        <v>0</v>
      </c>
      <c r="L141" s="101" t="n">
        <v>0</v>
      </c>
      <c r="M141" s="97" t="n">
        <f aca="false">L141/C141*100</f>
        <v>0</v>
      </c>
      <c r="N141" s="101" t="n">
        <v>0</v>
      </c>
      <c r="O141" s="97" t="n">
        <f aca="false">N141/C141*100</f>
        <v>0</v>
      </c>
      <c r="P141" s="101" t="n">
        <v>0</v>
      </c>
      <c r="Q141" s="97" t="n">
        <f aca="false">P141/C141*100</f>
        <v>0</v>
      </c>
      <c r="R141" s="101" t="n">
        <v>0</v>
      </c>
      <c r="S141" s="97" t="n">
        <f aca="false">R141/C141*100</f>
        <v>0</v>
      </c>
      <c r="T141" s="101" t="n">
        <v>0</v>
      </c>
      <c r="U141" s="97" t="n">
        <f aca="false">T141/C141*100</f>
        <v>0</v>
      </c>
      <c r="V141" s="101" t="n">
        <v>0</v>
      </c>
      <c r="W141" s="97" t="n">
        <f aca="false">V141/C141*100</f>
        <v>0</v>
      </c>
      <c r="X141" s="101" t="n">
        <v>0</v>
      </c>
      <c r="Y141" s="97" t="n">
        <f aca="false">X141/C141*100</f>
        <v>0</v>
      </c>
      <c r="Z141" s="101" t="n">
        <v>0</v>
      </c>
      <c r="AA141" s="97" t="n">
        <f aca="false">Z141/C141*100</f>
        <v>0</v>
      </c>
      <c r="AB141" s="101" t="n">
        <v>0</v>
      </c>
      <c r="AC141" s="97" t="n">
        <f aca="false">AB141/C141*100</f>
        <v>0</v>
      </c>
      <c r="AD141" s="101" t="n">
        <v>0</v>
      </c>
      <c r="AE141" s="97" t="n">
        <f aca="false">AD141/C141*100</f>
        <v>0</v>
      </c>
      <c r="AF141" s="101" t="n">
        <v>0</v>
      </c>
      <c r="AG141" s="97" t="n">
        <f aca="false">AF141/C141*100</f>
        <v>0</v>
      </c>
      <c r="AH141" s="101" t="n">
        <v>0</v>
      </c>
      <c r="AI141" s="97" t="n">
        <f aca="false">AH141/C141*100</f>
        <v>0</v>
      </c>
      <c r="AJ141" s="101" t="n">
        <v>0</v>
      </c>
      <c r="AK141" s="97" t="n">
        <f aca="false">AJ141/C141*100</f>
        <v>0</v>
      </c>
      <c r="AL141" s="103" t="n">
        <v>0</v>
      </c>
      <c r="AM141" s="93" t="n">
        <f aca="false">AL141/E141*100</f>
        <v>0</v>
      </c>
      <c r="AN141" s="118" t="s">
        <v>87</v>
      </c>
      <c r="AO141" s="95" t="s">
        <v>87</v>
      </c>
      <c r="AP141" s="123" t="s">
        <v>87</v>
      </c>
      <c r="AQ141" s="123" t="s">
        <v>87</v>
      </c>
    </row>
    <row r="142" customFormat="false" ht="14.25" hidden="false" customHeight="false" outlineLevel="0" collapsed="false">
      <c r="A142" s="62" t="n">
        <v>7</v>
      </c>
      <c r="B142" s="82" t="s">
        <v>67</v>
      </c>
      <c r="C142" s="144" t="n">
        <v>6</v>
      </c>
      <c r="D142" s="145" t="n">
        <v>0</v>
      </c>
      <c r="E142" s="146" t="n">
        <f aca="false">D142/C142</f>
        <v>0</v>
      </c>
      <c r="F142" s="145" t="n">
        <v>6</v>
      </c>
      <c r="G142" s="146" t="n">
        <f aca="false">F142/C142</f>
        <v>1</v>
      </c>
      <c r="H142" s="110" t="n">
        <v>1</v>
      </c>
      <c r="I142" s="147" t="n">
        <f aca="false">H142/F142*100</f>
        <v>16.6666666666667</v>
      </c>
      <c r="J142" s="110" t="n">
        <v>6</v>
      </c>
      <c r="K142" s="148" t="n">
        <f aca="false">J142/C142</f>
        <v>1</v>
      </c>
      <c r="L142" s="110" t="n">
        <v>1</v>
      </c>
      <c r="M142" s="148" t="n">
        <f aca="false">L142/C142</f>
        <v>0.166666666666667</v>
      </c>
      <c r="N142" s="110" t="n">
        <v>6</v>
      </c>
      <c r="O142" s="148" t="n">
        <f aca="false">N142/C142</f>
        <v>1</v>
      </c>
      <c r="P142" s="110" t="n">
        <v>6</v>
      </c>
      <c r="Q142" s="149" t="n">
        <f aca="false">P142/A142</f>
        <v>0.857142857142857</v>
      </c>
      <c r="R142" s="101" t="n">
        <v>0</v>
      </c>
      <c r="S142" s="97" t="n">
        <f aca="false">R142/C142*100</f>
        <v>0</v>
      </c>
      <c r="T142" s="101" t="n">
        <v>0</v>
      </c>
      <c r="U142" s="97" t="n">
        <f aca="false">T142/C142*100</f>
        <v>0</v>
      </c>
      <c r="V142" s="101" t="n">
        <v>0</v>
      </c>
      <c r="W142" s="97" t="n">
        <f aca="false">V142/C142*100</f>
        <v>0</v>
      </c>
      <c r="X142" s="101" t="n">
        <v>0</v>
      </c>
      <c r="Y142" s="97" t="n">
        <f aca="false">X142/C142*100</f>
        <v>0</v>
      </c>
      <c r="Z142" s="110" t="n">
        <v>6</v>
      </c>
      <c r="AA142" s="149" t="n">
        <f aca="false">Z142/I142</f>
        <v>0.36</v>
      </c>
      <c r="AB142" s="101" t="n">
        <v>0</v>
      </c>
      <c r="AC142" s="97" t="n">
        <f aca="false">AB142/C142*100</f>
        <v>0</v>
      </c>
      <c r="AD142" s="101" t="n">
        <v>0</v>
      </c>
      <c r="AE142" s="97" t="n">
        <f aca="false">AD142/C142*100</f>
        <v>0</v>
      </c>
      <c r="AF142" s="101" t="n">
        <v>0</v>
      </c>
      <c r="AG142" s="97" t="n">
        <f aca="false">AF142/C142*100</f>
        <v>0</v>
      </c>
      <c r="AH142" s="101" t="n">
        <v>0</v>
      </c>
      <c r="AI142" s="97" t="n">
        <f aca="false">AH142/C142*100</f>
        <v>0</v>
      </c>
      <c r="AJ142" s="101" t="n">
        <v>0</v>
      </c>
      <c r="AK142" s="97" t="n">
        <f aca="false">AJ142/C142*100</f>
        <v>0</v>
      </c>
      <c r="AL142" s="103" t="n">
        <v>0</v>
      </c>
      <c r="AM142" s="93" t="n">
        <v>0</v>
      </c>
      <c r="AN142" s="118" t="s">
        <v>87</v>
      </c>
      <c r="AO142" s="95" t="s">
        <v>87</v>
      </c>
      <c r="AP142" s="123" t="s">
        <v>87</v>
      </c>
      <c r="AQ142" s="123" t="s">
        <v>87</v>
      </c>
    </row>
    <row r="143" customFormat="false" ht="18" hidden="false" customHeight="false" outlineLevel="0" collapsed="false">
      <c r="A143" s="62" t="n">
        <v>7</v>
      </c>
      <c r="B143" s="82" t="s">
        <v>68</v>
      </c>
      <c r="C143" s="144" t="n">
        <v>6</v>
      </c>
      <c r="D143" s="145" t="n">
        <v>2</v>
      </c>
      <c r="E143" s="146" t="n">
        <f aca="false">D143/C143</f>
        <v>0.333333333333333</v>
      </c>
      <c r="F143" s="145" t="n">
        <v>4</v>
      </c>
      <c r="G143" s="146" t="n">
        <f aca="false">F143/C143</f>
        <v>0.666666666666667</v>
      </c>
      <c r="H143" s="110" t="n">
        <v>4</v>
      </c>
      <c r="I143" s="150" t="n">
        <f aca="false">H143/F143*100</f>
        <v>100</v>
      </c>
      <c r="J143" s="110" t="n">
        <v>1</v>
      </c>
      <c r="K143" s="148" t="n">
        <f aca="false">J143/C143</f>
        <v>0.166666666666667</v>
      </c>
      <c r="L143" s="110" t="n">
        <v>0</v>
      </c>
      <c r="M143" s="148" t="n">
        <f aca="false">L143/C143</f>
        <v>0</v>
      </c>
      <c r="N143" s="110" t="n">
        <v>0</v>
      </c>
      <c r="O143" s="148" t="n">
        <f aca="false">N143/C143</f>
        <v>0</v>
      </c>
      <c r="P143" s="110" t="n">
        <v>0</v>
      </c>
      <c r="Q143" s="149" t="n">
        <f aca="false">P143/A143</f>
        <v>0</v>
      </c>
      <c r="R143" s="101" t="n">
        <v>0</v>
      </c>
      <c r="S143" s="97" t="n">
        <f aca="false">R143/C143*100</f>
        <v>0</v>
      </c>
      <c r="T143" s="101" t="n">
        <v>0</v>
      </c>
      <c r="U143" s="97" t="n">
        <f aca="false">T143/C143*100</f>
        <v>0</v>
      </c>
      <c r="V143" s="101" t="n">
        <v>0</v>
      </c>
      <c r="W143" s="97" t="n">
        <f aca="false">V143/C143*100</f>
        <v>0</v>
      </c>
      <c r="X143" s="101" t="n">
        <v>0</v>
      </c>
      <c r="Y143" s="97" t="n">
        <f aca="false">X143/C143*100</f>
        <v>0</v>
      </c>
      <c r="Z143" s="110" t="n">
        <v>1</v>
      </c>
      <c r="AA143" s="149" t="n">
        <f aca="false">Z143/I143</f>
        <v>0.01</v>
      </c>
      <c r="AB143" s="101" t="n">
        <v>0</v>
      </c>
      <c r="AC143" s="97" t="n">
        <f aca="false">AB143/C143*100</f>
        <v>0</v>
      </c>
      <c r="AD143" s="101" t="n">
        <v>0</v>
      </c>
      <c r="AE143" s="97" t="n">
        <f aca="false">AD143/C143*100</f>
        <v>0</v>
      </c>
      <c r="AF143" s="101" t="n">
        <v>0</v>
      </c>
      <c r="AG143" s="97" t="n">
        <f aca="false">AF143/C143*100</f>
        <v>0</v>
      </c>
      <c r="AH143" s="101" t="n">
        <v>0</v>
      </c>
      <c r="AI143" s="97" t="n">
        <f aca="false">AH143/C143*100</f>
        <v>0</v>
      </c>
      <c r="AJ143" s="101" t="n">
        <v>0</v>
      </c>
      <c r="AK143" s="97" t="n">
        <f aca="false">AJ143/C143*100</f>
        <v>0</v>
      </c>
      <c r="AL143" s="103" t="n">
        <v>0</v>
      </c>
      <c r="AM143" s="93" t="n">
        <f aca="false">AL143/E143*100</f>
        <v>0</v>
      </c>
      <c r="AN143" s="118" t="s">
        <v>87</v>
      </c>
      <c r="AO143" s="95" t="s">
        <v>87</v>
      </c>
      <c r="AP143" s="123" t="s">
        <v>87</v>
      </c>
      <c r="AQ143" s="123" t="s">
        <v>87</v>
      </c>
    </row>
    <row r="144" customFormat="false" ht="18" hidden="false" customHeight="false" outlineLevel="0" collapsed="false">
      <c r="A144" s="62" t="n">
        <v>7</v>
      </c>
      <c r="B144" s="82" t="s">
        <v>69</v>
      </c>
      <c r="C144" s="144" t="n">
        <v>6</v>
      </c>
      <c r="D144" s="145" t="n">
        <v>4</v>
      </c>
      <c r="E144" s="146" t="n">
        <f aca="false">D144/C144</f>
        <v>0.666666666666667</v>
      </c>
      <c r="F144" s="145" t="n">
        <v>2</v>
      </c>
      <c r="G144" s="146" t="n">
        <f aca="false">F144/C144</f>
        <v>0.333333333333333</v>
      </c>
      <c r="H144" s="110" t="n">
        <v>1</v>
      </c>
      <c r="I144" s="147" t="n">
        <f aca="false">H144/F144*100</f>
        <v>50</v>
      </c>
      <c r="J144" s="110" t="n">
        <v>1</v>
      </c>
      <c r="K144" s="148" t="n">
        <f aca="false">J144/C144</f>
        <v>0.166666666666667</v>
      </c>
      <c r="L144" s="110" t="n">
        <v>0</v>
      </c>
      <c r="M144" s="148" t="n">
        <f aca="false">L144/C144</f>
        <v>0</v>
      </c>
      <c r="N144" s="110" t="n">
        <v>0</v>
      </c>
      <c r="O144" s="148" t="n">
        <f aca="false">N144/C144</f>
        <v>0</v>
      </c>
      <c r="P144" s="110" t="n">
        <v>1</v>
      </c>
      <c r="Q144" s="149" t="n">
        <f aca="false">P144/A144</f>
        <v>0.142857142857143</v>
      </c>
      <c r="R144" s="101" t="n">
        <v>0</v>
      </c>
      <c r="S144" s="97" t="n">
        <f aca="false">R144/C144*100</f>
        <v>0</v>
      </c>
      <c r="T144" s="101" t="n">
        <v>0</v>
      </c>
      <c r="U144" s="97" t="n">
        <f aca="false">T144/C144*100</f>
        <v>0</v>
      </c>
      <c r="V144" s="101" t="n">
        <v>0</v>
      </c>
      <c r="W144" s="97" t="n">
        <f aca="false">V144/C144*100</f>
        <v>0</v>
      </c>
      <c r="X144" s="101" t="n">
        <v>0</v>
      </c>
      <c r="Y144" s="97" t="n">
        <f aca="false">X144/C144*100</f>
        <v>0</v>
      </c>
      <c r="Z144" s="110" t="n">
        <v>1</v>
      </c>
      <c r="AA144" s="149" t="n">
        <f aca="false">Z144/I144</f>
        <v>0.02</v>
      </c>
      <c r="AB144" s="101" t="n">
        <v>0</v>
      </c>
      <c r="AC144" s="97" t="n">
        <f aca="false">AB144/C144*100</f>
        <v>0</v>
      </c>
      <c r="AD144" s="101" t="n">
        <v>0</v>
      </c>
      <c r="AE144" s="97" t="n">
        <f aca="false">AD144/C144*100</f>
        <v>0</v>
      </c>
      <c r="AF144" s="101" t="n">
        <v>0</v>
      </c>
      <c r="AG144" s="97" t="n">
        <f aca="false">AF144/C144*100</f>
        <v>0</v>
      </c>
      <c r="AH144" s="101" t="n">
        <v>0</v>
      </c>
      <c r="AI144" s="97" t="n">
        <f aca="false">AH144/C144*100</f>
        <v>0</v>
      </c>
      <c r="AJ144" s="101" t="n">
        <v>0</v>
      </c>
      <c r="AK144" s="97" t="n">
        <f aca="false">AJ144/C144*100</f>
        <v>0</v>
      </c>
      <c r="AL144" s="103" t="n">
        <v>0</v>
      </c>
      <c r="AM144" s="93" t="n">
        <f aca="false">AL144/E144*100</f>
        <v>0</v>
      </c>
      <c r="AN144" s="118" t="s">
        <v>87</v>
      </c>
      <c r="AO144" s="95" t="s">
        <v>87</v>
      </c>
      <c r="AP144" s="123" t="s">
        <v>87</v>
      </c>
      <c r="AQ144" s="123" t="s">
        <v>87</v>
      </c>
    </row>
    <row r="145" customFormat="false" ht="14.25" hidden="false" customHeight="false" outlineLevel="0" collapsed="false">
      <c r="A145" s="62" t="n">
        <v>7</v>
      </c>
      <c r="B145" s="82" t="s">
        <v>70</v>
      </c>
      <c r="C145" s="144" t="n">
        <v>5</v>
      </c>
      <c r="D145" s="145" t="n">
        <v>3</v>
      </c>
      <c r="E145" s="146" t="n">
        <f aca="false">D145/C145</f>
        <v>0.6</v>
      </c>
      <c r="F145" s="145" t="n">
        <v>2</v>
      </c>
      <c r="G145" s="146" t="n">
        <f aca="false">F145/C145</f>
        <v>0.4</v>
      </c>
      <c r="H145" s="110" t="n">
        <v>0</v>
      </c>
      <c r="I145" s="147" t="n">
        <f aca="false">H145/F145*100</f>
        <v>0</v>
      </c>
      <c r="J145" s="110" t="n">
        <v>1</v>
      </c>
      <c r="K145" s="148" t="n">
        <f aca="false">J145/C145</f>
        <v>0.2</v>
      </c>
      <c r="L145" s="110" t="n">
        <v>2</v>
      </c>
      <c r="M145" s="148" t="n">
        <f aca="false">L145/C145</f>
        <v>0.4</v>
      </c>
      <c r="N145" s="110" t="n">
        <v>0</v>
      </c>
      <c r="O145" s="148" t="n">
        <f aca="false">N145/C145</f>
        <v>0</v>
      </c>
      <c r="P145" s="110" t="n">
        <v>0</v>
      </c>
      <c r="Q145" s="149" t="n">
        <f aca="false">P145/A145</f>
        <v>0</v>
      </c>
      <c r="R145" s="101" t="n">
        <v>0</v>
      </c>
      <c r="S145" s="97" t="n">
        <f aca="false">R145/C145*100</f>
        <v>0</v>
      </c>
      <c r="T145" s="101" t="n">
        <v>0</v>
      </c>
      <c r="U145" s="97" t="n">
        <f aca="false">T145/C145*100</f>
        <v>0</v>
      </c>
      <c r="V145" s="101" t="n">
        <v>0</v>
      </c>
      <c r="W145" s="97" t="n">
        <f aca="false">V145/C145*100</f>
        <v>0</v>
      </c>
      <c r="X145" s="101" t="n">
        <v>0</v>
      </c>
      <c r="Y145" s="97" t="n">
        <f aca="false">X145/C145*100</f>
        <v>0</v>
      </c>
      <c r="Z145" s="110" t="n">
        <v>0</v>
      </c>
      <c r="AA145" s="149" t="n">
        <v>0</v>
      </c>
      <c r="AB145" s="101" t="n">
        <v>0</v>
      </c>
      <c r="AC145" s="97" t="n">
        <f aca="false">AB145/C145*100</f>
        <v>0</v>
      </c>
      <c r="AD145" s="101" t="n">
        <v>0</v>
      </c>
      <c r="AE145" s="97" t="n">
        <f aca="false">AD145/C145*100</f>
        <v>0</v>
      </c>
      <c r="AF145" s="101" t="n">
        <v>0</v>
      </c>
      <c r="AG145" s="97" t="n">
        <f aca="false">AF145/C145*100</f>
        <v>0</v>
      </c>
      <c r="AH145" s="101" t="n">
        <v>0</v>
      </c>
      <c r="AI145" s="97" t="n">
        <f aca="false">AH145/C145*100</f>
        <v>0</v>
      </c>
      <c r="AJ145" s="101" t="n">
        <v>0</v>
      </c>
      <c r="AK145" s="97" t="n">
        <f aca="false">AJ145/C145*100</f>
        <v>0</v>
      </c>
      <c r="AL145" s="103" t="n">
        <v>0</v>
      </c>
      <c r="AM145" s="93" t="n">
        <f aca="false">AL145/E145*100</f>
        <v>0</v>
      </c>
      <c r="AN145" s="118" t="s">
        <v>87</v>
      </c>
      <c r="AO145" s="95" t="s">
        <v>87</v>
      </c>
      <c r="AP145" s="123" t="s">
        <v>87</v>
      </c>
      <c r="AQ145" s="123" t="s">
        <v>87</v>
      </c>
    </row>
    <row r="146" customFormat="false" ht="18" hidden="false" customHeight="false" outlineLevel="0" collapsed="false">
      <c r="A146" s="62" t="n">
        <v>7</v>
      </c>
      <c r="B146" s="82" t="s">
        <v>71</v>
      </c>
      <c r="C146" s="144" t="n">
        <v>13</v>
      </c>
      <c r="D146" s="145" t="n">
        <v>11</v>
      </c>
      <c r="E146" s="146" t="n">
        <f aca="false">D146/C146</f>
        <v>0.846153846153846</v>
      </c>
      <c r="F146" s="145" t="n">
        <v>2</v>
      </c>
      <c r="G146" s="146" t="n">
        <f aca="false">F146/C146</f>
        <v>0.153846153846154</v>
      </c>
      <c r="H146" s="110" t="n">
        <v>2</v>
      </c>
      <c r="I146" s="150" t="n">
        <f aca="false">H146/F146*100</f>
        <v>100</v>
      </c>
      <c r="J146" s="110" t="n">
        <v>2</v>
      </c>
      <c r="K146" s="148" t="n">
        <f aca="false">J146/C146</f>
        <v>0.153846153846154</v>
      </c>
      <c r="L146" s="110" t="n">
        <v>0</v>
      </c>
      <c r="M146" s="148" t="n">
        <f aca="false">L146/C146</f>
        <v>0</v>
      </c>
      <c r="N146" s="110" t="n">
        <v>0</v>
      </c>
      <c r="O146" s="148" t="n">
        <f aca="false">N146/C146</f>
        <v>0</v>
      </c>
      <c r="P146" s="110" t="n">
        <v>2</v>
      </c>
      <c r="Q146" s="149" t="n">
        <f aca="false">P146/A146</f>
        <v>0.285714285714286</v>
      </c>
      <c r="R146" s="101" t="n">
        <v>0</v>
      </c>
      <c r="S146" s="97" t="n">
        <f aca="false">R146/C146*100</f>
        <v>0</v>
      </c>
      <c r="T146" s="101" t="n">
        <v>0</v>
      </c>
      <c r="U146" s="97" t="n">
        <f aca="false">T146/C146*100</f>
        <v>0</v>
      </c>
      <c r="V146" s="101" t="n">
        <v>0</v>
      </c>
      <c r="W146" s="97" t="n">
        <f aca="false">V146/C146*100</f>
        <v>0</v>
      </c>
      <c r="X146" s="101" t="n">
        <v>0</v>
      </c>
      <c r="Y146" s="97" t="n">
        <f aca="false">X146/C146*100</f>
        <v>0</v>
      </c>
      <c r="Z146" s="110" t="n">
        <v>2</v>
      </c>
      <c r="AA146" s="149" t="n">
        <f aca="false">Z146/I146</f>
        <v>0.02</v>
      </c>
      <c r="AB146" s="101" t="n">
        <v>0</v>
      </c>
      <c r="AC146" s="97" t="n">
        <f aca="false">AB146/C146*100</f>
        <v>0</v>
      </c>
      <c r="AD146" s="101" t="n">
        <v>0</v>
      </c>
      <c r="AE146" s="97" t="n">
        <f aca="false">AD146/C146*100</f>
        <v>0</v>
      </c>
      <c r="AF146" s="101" t="n">
        <v>0</v>
      </c>
      <c r="AG146" s="97" t="n">
        <f aca="false">AF146/C146*100</f>
        <v>0</v>
      </c>
      <c r="AH146" s="101" t="n">
        <v>0</v>
      </c>
      <c r="AI146" s="97" t="n">
        <f aca="false">AH146/C146*100</f>
        <v>0</v>
      </c>
      <c r="AJ146" s="101" t="n">
        <v>0</v>
      </c>
      <c r="AK146" s="97" t="n">
        <f aca="false">AJ146/C146*100</f>
        <v>0</v>
      </c>
      <c r="AL146" s="103" t="n">
        <v>0</v>
      </c>
      <c r="AM146" s="93" t="n">
        <f aca="false">AL146/E146*100</f>
        <v>0</v>
      </c>
      <c r="AN146" s="118" t="s">
        <v>87</v>
      </c>
      <c r="AO146" s="95" t="s">
        <v>87</v>
      </c>
      <c r="AP146" s="123" t="s">
        <v>87</v>
      </c>
      <c r="AQ146" s="123" t="s">
        <v>87</v>
      </c>
    </row>
    <row r="147" customFormat="false" ht="14.25" hidden="false" customHeight="false" outlineLevel="0" collapsed="false">
      <c r="A147" s="62" t="n">
        <v>7</v>
      </c>
      <c r="B147" s="82" t="s">
        <v>72</v>
      </c>
      <c r="C147" s="144" t="n">
        <v>6</v>
      </c>
      <c r="D147" s="145" t="n">
        <v>6</v>
      </c>
      <c r="E147" s="146" t="n">
        <f aca="false">D147/C147</f>
        <v>1</v>
      </c>
      <c r="F147" s="145" t="n">
        <v>0</v>
      </c>
      <c r="G147" s="146" t="n">
        <f aca="false">F147/C147</f>
        <v>0</v>
      </c>
      <c r="H147" s="110" t="n">
        <v>0</v>
      </c>
      <c r="I147" s="147" t="n">
        <v>0</v>
      </c>
      <c r="J147" s="110" t="n">
        <v>0</v>
      </c>
      <c r="K147" s="148" t="n">
        <f aca="false">J147/C147</f>
        <v>0</v>
      </c>
      <c r="L147" s="110" t="n">
        <v>0</v>
      </c>
      <c r="M147" s="148" t="n">
        <f aca="false">L147/C147</f>
        <v>0</v>
      </c>
      <c r="N147" s="110" t="n">
        <v>0</v>
      </c>
      <c r="O147" s="148" t="n">
        <f aca="false">N147/C147</f>
        <v>0</v>
      </c>
      <c r="P147" s="110" t="n">
        <v>0</v>
      </c>
      <c r="Q147" s="149" t="n">
        <f aca="false">P147/A147</f>
        <v>0</v>
      </c>
      <c r="R147" s="101" t="n">
        <v>0</v>
      </c>
      <c r="S147" s="97" t="n">
        <f aca="false">R147/C147*100</f>
        <v>0</v>
      </c>
      <c r="T147" s="101" t="n">
        <v>0</v>
      </c>
      <c r="U147" s="97" t="n">
        <f aca="false">T147/C147*100</f>
        <v>0</v>
      </c>
      <c r="V147" s="101" t="n">
        <v>0</v>
      </c>
      <c r="W147" s="97" t="n">
        <f aca="false">V147/C147*100</f>
        <v>0</v>
      </c>
      <c r="X147" s="101" t="n">
        <v>0</v>
      </c>
      <c r="Y147" s="97" t="n">
        <f aca="false">X147/C147*100</f>
        <v>0</v>
      </c>
      <c r="Z147" s="110" t="n">
        <v>0</v>
      </c>
      <c r="AA147" s="149" t="n">
        <v>0</v>
      </c>
      <c r="AB147" s="101" t="n">
        <v>0</v>
      </c>
      <c r="AC147" s="97" t="n">
        <f aca="false">AB147/C147*100</f>
        <v>0</v>
      </c>
      <c r="AD147" s="101" t="n">
        <v>0</v>
      </c>
      <c r="AE147" s="97" t="n">
        <f aca="false">AD147/C147*100</f>
        <v>0</v>
      </c>
      <c r="AF147" s="101" t="n">
        <v>0</v>
      </c>
      <c r="AG147" s="97" t="n">
        <f aca="false">AF147/C147*100</f>
        <v>0</v>
      </c>
      <c r="AH147" s="101" t="n">
        <v>0</v>
      </c>
      <c r="AI147" s="97" t="n">
        <f aca="false">AH147/C147*100</f>
        <v>0</v>
      </c>
      <c r="AJ147" s="101" t="n">
        <v>0</v>
      </c>
      <c r="AK147" s="97" t="n">
        <f aca="false">AJ147/C147*100</f>
        <v>0</v>
      </c>
      <c r="AL147" s="103" t="n">
        <v>0</v>
      </c>
      <c r="AM147" s="93" t="n">
        <f aca="false">AL147/E147*100</f>
        <v>0</v>
      </c>
      <c r="AN147" s="118" t="s">
        <v>87</v>
      </c>
      <c r="AO147" s="95" t="s">
        <v>87</v>
      </c>
      <c r="AP147" s="123" t="s">
        <v>87</v>
      </c>
      <c r="AQ147" s="123" t="s">
        <v>87</v>
      </c>
    </row>
    <row r="148" customFormat="false" ht="14.25" hidden="false" customHeight="false" outlineLevel="0" collapsed="false">
      <c r="A148" s="62" t="n">
        <v>7</v>
      </c>
      <c r="B148" s="82" t="s">
        <v>73</v>
      </c>
      <c r="C148" s="144" t="n">
        <v>19</v>
      </c>
      <c r="D148" s="145" t="n">
        <v>10</v>
      </c>
      <c r="E148" s="146" t="n">
        <f aca="false">D148/C148</f>
        <v>0.526315789473684</v>
      </c>
      <c r="F148" s="145" t="n">
        <v>9</v>
      </c>
      <c r="G148" s="146" t="n">
        <f aca="false">F148/C148</f>
        <v>0.473684210526316</v>
      </c>
      <c r="H148" s="110" t="n">
        <v>0</v>
      </c>
      <c r="I148" s="147" t="n">
        <f aca="false">H148/F148*100</f>
        <v>0</v>
      </c>
      <c r="J148" s="110" t="n">
        <v>0</v>
      </c>
      <c r="K148" s="148" t="n">
        <f aca="false">J148/C148</f>
        <v>0</v>
      </c>
      <c r="L148" s="110" t="n">
        <v>9</v>
      </c>
      <c r="M148" s="148" t="n">
        <f aca="false">L148/C148</f>
        <v>0.473684210526316</v>
      </c>
      <c r="N148" s="110" t="n">
        <v>0</v>
      </c>
      <c r="O148" s="148" t="n">
        <f aca="false">N148/C148</f>
        <v>0</v>
      </c>
      <c r="P148" s="110" t="n">
        <v>0</v>
      </c>
      <c r="Q148" s="149" t="n">
        <f aca="false">P148/A148</f>
        <v>0</v>
      </c>
      <c r="R148" s="101" t="n">
        <v>0</v>
      </c>
      <c r="S148" s="97" t="n">
        <f aca="false">R148/C148*100</f>
        <v>0</v>
      </c>
      <c r="T148" s="101" t="n">
        <v>0</v>
      </c>
      <c r="U148" s="97" t="n">
        <f aca="false">T148/C148*100</f>
        <v>0</v>
      </c>
      <c r="V148" s="101" t="n">
        <v>0</v>
      </c>
      <c r="W148" s="97" t="n">
        <f aca="false">V148/C148*100</f>
        <v>0</v>
      </c>
      <c r="X148" s="101" t="n">
        <v>0</v>
      </c>
      <c r="Y148" s="97" t="n">
        <f aca="false">X148/C148*100</f>
        <v>0</v>
      </c>
      <c r="Z148" s="110" t="n">
        <v>0</v>
      </c>
      <c r="AA148" s="149" t="n">
        <v>0</v>
      </c>
      <c r="AB148" s="101" t="n">
        <v>0</v>
      </c>
      <c r="AC148" s="97" t="n">
        <f aca="false">AB148/C148*100</f>
        <v>0</v>
      </c>
      <c r="AD148" s="101" t="n">
        <v>0</v>
      </c>
      <c r="AE148" s="97" t="n">
        <f aca="false">AD148/C148*100</f>
        <v>0</v>
      </c>
      <c r="AF148" s="101" t="n">
        <v>0</v>
      </c>
      <c r="AG148" s="97" t="n">
        <f aca="false">AF148/C148*100</f>
        <v>0</v>
      </c>
      <c r="AH148" s="101" t="n">
        <v>0</v>
      </c>
      <c r="AI148" s="97" t="n">
        <f aca="false">AH148/C148*100</f>
        <v>0</v>
      </c>
      <c r="AJ148" s="101" t="n">
        <v>0</v>
      </c>
      <c r="AK148" s="97" t="n">
        <f aca="false">AJ148/C148*100</f>
        <v>0</v>
      </c>
      <c r="AL148" s="103" t="n">
        <v>0</v>
      </c>
      <c r="AM148" s="93" t="n">
        <f aca="false">AL148/E148*100</f>
        <v>0</v>
      </c>
      <c r="AN148" s="118" t="s">
        <v>87</v>
      </c>
      <c r="AO148" s="95" t="s">
        <v>87</v>
      </c>
      <c r="AP148" s="123" t="s">
        <v>87</v>
      </c>
      <c r="AQ148" s="123" t="s">
        <v>87</v>
      </c>
    </row>
    <row r="149" customFormat="false" ht="14.25" hidden="false" customHeight="false" outlineLevel="0" collapsed="false">
      <c r="A149" s="62" t="n">
        <v>7</v>
      </c>
      <c r="B149" s="82" t="s">
        <v>74</v>
      </c>
      <c r="C149" s="151" t="s">
        <v>87</v>
      </c>
      <c r="D149" s="101" t="s">
        <v>87</v>
      </c>
      <c r="E149" s="97" t="s">
        <v>87</v>
      </c>
      <c r="F149" s="101" t="s">
        <v>87</v>
      </c>
      <c r="G149" s="97" t="s">
        <v>87</v>
      </c>
      <c r="H149" s="118" t="s">
        <v>87</v>
      </c>
      <c r="I149" s="95" t="s">
        <v>87</v>
      </c>
      <c r="J149" s="118" t="s">
        <v>87</v>
      </c>
      <c r="K149" s="95" t="s">
        <v>87</v>
      </c>
      <c r="L149" s="118" t="s">
        <v>87</v>
      </c>
      <c r="M149" s="95" t="s">
        <v>87</v>
      </c>
      <c r="N149" s="118" t="s">
        <v>87</v>
      </c>
      <c r="O149" s="95" t="s">
        <v>87</v>
      </c>
      <c r="P149" s="118" t="s">
        <v>87</v>
      </c>
      <c r="Q149" s="95" t="s">
        <v>87</v>
      </c>
      <c r="R149" s="118" t="s">
        <v>87</v>
      </c>
      <c r="S149" s="95" t="s">
        <v>87</v>
      </c>
      <c r="T149" s="118" t="s">
        <v>87</v>
      </c>
      <c r="U149" s="95" t="s">
        <v>87</v>
      </c>
      <c r="V149" s="118" t="s">
        <v>87</v>
      </c>
      <c r="W149" s="95" t="s">
        <v>87</v>
      </c>
      <c r="X149" s="118" t="s">
        <v>87</v>
      </c>
      <c r="Y149" s="95" t="s">
        <v>87</v>
      </c>
      <c r="Z149" s="118" t="s">
        <v>87</v>
      </c>
      <c r="AA149" s="95" t="s">
        <v>87</v>
      </c>
      <c r="AB149" s="118" t="s">
        <v>87</v>
      </c>
      <c r="AC149" s="95" t="s">
        <v>87</v>
      </c>
      <c r="AD149" s="118" t="s">
        <v>87</v>
      </c>
      <c r="AE149" s="95" t="s">
        <v>87</v>
      </c>
      <c r="AF149" s="118" t="s">
        <v>87</v>
      </c>
      <c r="AG149" s="95" t="s">
        <v>87</v>
      </c>
      <c r="AH149" s="118" t="s">
        <v>87</v>
      </c>
      <c r="AI149" s="95" t="s">
        <v>87</v>
      </c>
      <c r="AJ149" s="118" t="s">
        <v>87</v>
      </c>
      <c r="AK149" s="95" t="s">
        <v>87</v>
      </c>
      <c r="AL149" s="103" t="s">
        <v>87</v>
      </c>
      <c r="AM149" s="93" t="s">
        <v>87</v>
      </c>
      <c r="AN149" s="118" t="s">
        <v>87</v>
      </c>
      <c r="AO149" s="95" t="s">
        <v>87</v>
      </c>
      <c r="AP149" s="123" t="s">
        <v>87</v>
      </c>
      <c r="AQ149" s="123" t="s">
        <v>87</v>
      </c>
    </row>
    <row r="150" customFormat="false" ht="18" hidden="false" customHeight="false" outlineLevel="0" collapsed="false">
      <c r="A150" s="62" t="n">
        <v>7</v>
      </c>
      <c r="B150" s="82" t="s">
        <v>75</v>
      </c>
      <c r="C150" s="151" t="s">
        <v>87</v>
      </c>
      <c r="D150" s="101" t="s">
        <v>87</v>
      </c>
      <c r="E150" s="97" t="s">
        <v>87</v>
      </c>
      <c r="F150" s="101" t="s">
        <v>87</v>
      </c>
      <c r="G150" s="97" t="s">
        <v>87</v>
      </c>
      <c r="H150" s="118" t="s">
        <v>87</v>
      </c>
      <c r="I150" s="95" t="s">
        <v>87</v>
      </c>
      <c r="J150" s="118" t="s">
        <v>87</v>
      </c>
      <c r="K150" s="95" t="s">
        <v>87</v>
      </c>
      <c r="L150" s="118" t="s">
        <v>87</v>
      </c>
      <c r="M150" s="95" t="s">
        <v>87</v>
      </c>
      <c r="N150" s="118" t="s">
        <v>87</v>
      </c>
      <c r="O150" s="95" t="s">
        <v>87</v>
      </c>
      <c r="P150" s="118" t="s">
        <v>87</v>
      </c>
      <c r="Q150" s="95" t="s">
        <v>87</v>
      </c>
      <c r="R150" s="118" t="s">
        <v>87</v>
      </c>
      <c r="S150" s="95" t="s">
        <v>87</v>
      </c>
      <c r="T150" s="118" t="s">
        <v>87</v>
      </c>
      <c r="U150" s="95" t="s">
        <v>87</v>
      </c>
      <c r="V150" s="118" t="s">
        <v>87</v>
      </c>
      <c r="W150" s="95" t="s">
        <v>87</v>
      </c>
      <c r="X150" s="118" t="s">
        <v>87</v>
      </c>
      <c r="Y150" s="95" t="s">
        <v>87</v>
      </c>
      <c r="Z150" s="118" t="s">
        <v>87</v>
      </c>
      <c r="AA150" s="95" t="s">
        <v>87</v>
      </c>
      <c r="AB150" s="118" t="s">
        <v>87</v>
      </c>
      <c r="AC150" s="95" t="s">
        <v>87</v>
      </c>
      <c r="AD150" s="118" t="s">
        <v>87</v>
      </c>
      <c r="AE150" s="95" t="s">
        <v>87</v>
      </c>
      <c r="AF150" s="118" t="s">
        <v>87</v>
      </c>
      <c r="AG150" s="95" t="s">
        <v>87</v>
      </c>
      <c r="AH150" s="118" t="s">
        <v>87</v>
      </c>
      <c r="AI150" s="95" t="s">
        <v>87</v>
      </c>
      <c r="AJ150" s="118" t="s">
        <v>87</v>
      </c>
      <c r="AK150" s="95" t="s">
        <v>87</v>
      </c>
      <c r="AL150" s="103" t="s">
        <v>87</v>
      </c>
      <c r="AM150" s="93" t="s">
        <v>87</v>
      </c>
      <c r="AN150" s="118" t="s">
        <v>87</v>
      </c>
      <c r="AO150" s="95" t="s">
        <v>87</v>
      </c>
      <c r="AP150" s="123" t="s">
        <v>87</v>
      </c>
      <c r="AQ150" s="123" t="s">
        <v>87</v>
      </c>
    </row>
    <row r="151" customFormat="false" ht="18" hidden="false" customHeight="false" outlineLevel="0" collapsed="false">
      <c r="A151" s="62" t="n">
        <v>7</v>
      </c>
      <c r="B151" s="82" t="s">
        <v>76</v>
      </c>
      <c r="C151" s="144" t="n">
        <v>6</v>
      </c>
      <c r="D151" s="145" t="n">
        <v>4</v>
      </c>
      <c r="E151" s="146" t="n">
        <f aca="false">D151/C151</f>
        <v>0.666666666666667</v>
      </c>
      <c r="F151" s="145" t="n">
        <v>2</v>
      </c>
      <c r="G151" s="146" t="n">
        <f aca="false">F151/C151</f>
        <v>0.333333333333333</v>
      </c>
      <c r="H151" s="110" t="n">
        <v>2</v>
      </c>
      <c r="I151" s="150" t="n">
        <f aca="false">H151/F151*100</f>
        <v>100</v>
      </c>
      <c r="J151" s="101" t="n">
        <v>1</v>
      </c>
      <c r="K151" s="97" t="n">
        <f aca="false">J151/C151*100</f>
        <v>16.6666666666667</v>
      </c>
      <c r="L151" s="101" t="n">
        <v>0</v>
      </c>
      <c r="M151" s="97" t="n">
        <f aca="false">L151/C151*100</f>
        <v>0</v>
      </c>
      <c r="N151" s="101" t="n">
        <v>0</v>
      </c>
      <c r="O151" s="97" t="n">
        <f aca="false">N151/C151*100</f>
        <v>0</v>
      </c>
      <c r="P151" s="110" t="n">
        <v>2</v>
      </c>
      <c r="Q151" s="149" t="n">
        <f aca="false">P151/A151</f>
        <v>0.285714285714286</v>
      </c>
      <c r="R151" s="101" t="n">
        <v>0</v>
      </c>
      <c r="S151" s="97" t="n">
        <f aca="false">R151/C151*100</f>
        <v>0</v>
      </c>
      <c r="T151" s="101" t="n">
        <v>0</v>
      </c>
      <c r="U151" s="97" t="n">
        <f aca="false">T151/C151*100</f>
        <v>0</v>
      </c>
      <c r="V151" s="101" t="n">
        <v>0</v>
      </c>
      <c r="W151" s="97" t="n">
        <f aca="false">V151/C151*100</f>
        <v>0</v>
      </c>
      <c r="X151" s="101" t="n">
        <v>0</v>
      </c>
      <c r="Y151" s="97" t="n">
        <f aca="false">X151/C151*100</f>
        <v>0</v>
      </c>
      <c r="Z151" s="110" t="n">
        <v>2</v>
      </c>
      <c r="AA151" s="149" t="n">
        <f aca="false">Z151/I151</f>
        <v>0.02</v>
      </c>
      <c r="AB151" s="101" t="n">
        <v>0</v>
      </c>
      <c r="AC151" s="97" t="n">
        <f aca="false">AB151/C151*100</f>
        <v>0</v>
      </c>
      <c r="AD151" s="101" t="n">
        <v>0</v>
      </c>
      <c r="AE151" s="97" t="n">
        <f aca="false">AD151/C151*100</f>
        <v>0</v>
      </c>
      <c r="AF151" s="101" t="n">
        <v>0</v>
      </c>
      <c r="AG151" s="97" t="n">
        <f aca="false">AF151/C151*100</f>
        <v>0</v>
      </c>
      <c r="AH151" s="101" t="n">
        <v>0</v>
      </c>
      <c r="AI151" s="97" t="n">
        <f aca="false">AH151/C151*100</f>
        <v>0</v>
      </c>
      <c r="AJ151" s="101" t="n">
        <v>0</v>
      </c>
      <c r="AK151" s="97" t="n">
        <f aca="false">AJ151/C151*100</f>
        <v>0</v>
      </c>
      <c r="AL151" s="103" t="n">
        <v>0</v>
      </c>
      <c r="AM151" s="93" t="n">
        <f aca="false">AL151/E151*100</f>
        <v>0</v>
      </c>
      <c r="AN151" s="118" t="s">
        <v>87</v>
      </c>
      <c r="AO151" s="95" t="s">
        <v>87</v>
      </c>
      <c r="AP151" s="123" t="s">
        <v>87</v>
      </c>
      <c r="AQ151" s="123" t="s">
        <v>87</v>
      </c>
    </row>
    <row r="152" customFormat="false" ht="14.25" hidden="false" customHeight="false" outlineLevel="0" collapsed="false">
      <c r="A152" s="62" t="n">
        <v>7</v>
      </c>
      <c r="B152" s="82" t="s">
        <v>77</v>
      </c>
      <c r="C152" s="144" t="n">
        <v>6</v>
      </c>
      <c r="D152" s="145" t="n">
        <v>6</v>
      </c>
      <c r="E152" s="146" t="n">
        <f aca="false">D152/C152</f>
        <v>1</v>
      </c>
      <c r="F152" s="145" t="n">
        <v>0</v>
      </c>
      <c r="G152" s="146" t="n">
        <f aca="false">F152/C152</f>
        <v>0</v>
      </c>
      <c r="H152" s="110" t="n">
        <v>0</v>
      </c>
      <c r="I152" s="147" t="n">
        <v>0</v>
      </c>
      <c r="J152" s="101" t="n">
        <v>0</v>
      </c>
      <c r="K152" s="97" t="n">
        <f aca="false">J152/C152*100</f>
        <v>0</v>
      </c>
      <c r="L152" s="101" t="n">
        <v>0</v>
      </c>
      <c r="M152" s="97" t="n">
        <f aca="false">L152/C152*100</f>
        <v>0</v>
      </c>
      <c r="N152" s="101" t="n">
        <v>0</v>
      </c>
      <c r="O152" s="97" t="n">
        <f aca="false">N152/C152*100</f>
        <v>0</v>
      </c>
      <c r="P152" s="110" t="n">
        <v>0</v>
      </c>
      <c r="Q152" s="146" t="n">
        <f aca="false">P152/A152</f>
        <v>0</v>
      </c>
      <c r="R152" s="101" t="n">
        <v>0</v>
      </c>
      <c r="S152" s="97" t="n">
        <f aca="false">R152/C152*100</f>
        <v>0</v>
      </c>
      <c r="T152" s="101" t="n">
        <v>0</v>
      </c>
      <c r="U152" s="97" t="n">
        <f aca="false">T152/C152*100</f>
        <v>0</v>
      </c>
      <c r="V152" s="101" t="n">
        <v>0</v>
      </c>
      <c r="W152" s="97" t="n">
        <f aca="false">V152/C152*100</f>
        <v>0</v>
      </c>
      <c r="X152" s="101" t="n">
        <v>0</v>
      </c>
      <c r="Y152" s="97" t="n">
        <f aca="false">X152/C152*100</f>
        <v>0</v>
      </c>
      <c r="Z152" s="110" t="n">
        <v>0</v>
      </c>
      <c r="AA152" s="149" t="n">
        <v>0</v>
      </c>
      <c r="AB152" s="101" t="n">
        <v>0</v>
      </c>
      <c r="AC152" s="97" t="n">
        <f aca="false">AB152/C152*100</f>
        <v>0</v>
      </c>
      <c r="AD152" s="101" t="n">
        <v>0</v>
      </c>
      <c r="AE152" s="97" t="n">
        <f aca="false">AD152/C152*100</f>
        <v>0</v>
      </c>
      <c r="AF152" s="101" t="n">
        <v>0</v>
      </c>
      <c r="AG152" s="97" t="n">
        <f aca="false">AF152/C152*100</f>
        <v>0</v>
      </c>
      <c r="AH152" s="101" t="n">
        <v>0</v>
      </c>
      <c r="AI152" s="97" t="n">
        <f aca="false">AH152/C152*100</f>
        <v>0</v>
      </c>
      <c r="AJ152" s="101" t="n">
        <v>0</v>
      </c>
      <c r="AK152" s="97" t="n">
        <f aca="false">AJ152/C152*100</f>
        <v>0</v>
      </c>
      <c r="AL152" s="103" t="n">
        <v>0</v>
      </c>
      <c r="AM152" s="93" t="n">
        <f aca="false">AL152/E152*100</f>
        <v>0</v>
      </c>
      <c r="AN152" s="118" t="s">
        <v>87</v>
      </c>
      <c r="AO152" s="95" t="s">
        <v>87</v>
      </c>
      <c r="AP152" s="123" t="s">
        <v>87</v>
      </c>
      <c r="AQ152" s="123" t="s">
        <v>87</v>
      </c>
    </row>
    <row r="153" s="2" customFormat="true" ht="12.75" hidden="false" customHeight="false" outlineLevel="0" collapsed="false">
      <c r="A153" s="152"/>
      <c r="B153" s="153" t="s">
        <v>11</v>
      </c>
      <c r="C153" s="49" t="n">
        <f aca="false">SUM(C111:C152)</f>
        <v>382</v>
      </c>
      <c r="D153" s="49" t="n">
        <f aca="false">SUM(D111:D152)</f>
        <v>266</v>
      </c>
      <c r="E153" s="50" t="n">
        <f aca="false">D153/C153*100</f>
        <v>69.6335078534032</v>
      </c>
      <c r="F153" s="49" t="n">
        <f aca="false">SUM(F111:F152)</f>
        <v>116</v>
      </c>
      <c r="G153" s="50" t="n">
        <f aca="false">F153/C153*100</f>
        <v>30.3664921465969</v>
      </c>
      <c r="H153" s="49" t="n">
        <f aca="false">SUM(H111:H152)</f>
        <v>33</v>
      </c>
      <c r="I153" s="50" t="n">
        <f aca="false">H153/C153*100</f>
        <v>8.63874345549738</v>
      </c>
      <c r="J153" s="49" t="n">
        <f aca="false">SUM(J111:J152)</f>
        <v>21</v>
      </c>
      <c r="K153" s="50" t="n">
        <f aca="false">J153/C153*100</f>
        <v>5.49738219895288</v>
      </c>
      <c r="L153" s="49" t="n">
        <f aca="false">SUM(L111:L152)</f>
        <v>56</v>
      </c>
      <c r="M153" s="50" t="n">
        <f aca="false">L153/C153*100</f>
        <v>14.6596858638743</v>
      </c>
      <c r="N153" s="49" t="n">
        <f aca="false">SUM(N111:N152)</f>
        <v>24</v>
      </c>
      <c r="O153" s="50" t="n">
        <f aca="false">N153/C153*100</f>
        <v>6.28272251308901</v>
      </c>
      <c r="P153" s="49" t="n">
        <f aca="false">SUM(P111:P152)</f>
        <v>57</v>
      </c>
      <c r="Q153" s="50" t="n">
        <f aca="false">P153/C153*100</f>
        <v>14.9214659685864</v>
      </c>
      <c r="R153" s="49" t="n">
        <f aca="false">SUM(R111:R152)</f>
        <v>0</v>
      </c>
      <c r="S153" s="50" t="n">
        <f aca="false">R153/C153*100</f>
        <v>0</v>
      </c>
      <c r="T153" s="49" t="n">
        <f aca="false">SUM(T111:T152)</f>
        <v>0</v>
      </c>
      <c r="U153" s="50" t="n">
        <f aca="false">T153/C153*100</f>
        <v>0</v>
      </c>
      <c r="V153" s="49" t="n">
        <f aca="false">SUM(V111:V152)</f>
        <v>6</v>
      </c>
      <c r="W153" s="50" t="n">
        <f aca="false">V153/C153*100</f>
        <v>1.57068062827225</v>
      </c>
      <c r="X153" s="49" t="n">
        <f aca="false">SUM(X111:X152)</f>
        <v>10</v>
      </c>
      <c r="Y153" s="50" t="n">
        <f aca="false">X153/C153*100</f>
        <v>2.61780104712042</v>
      </c>
      <c r="Z153" s="49" t="n">
        <f aca="false">SUM(Z111:Z152)</f>
        <v>29</v>
      </c>
      <c r="AA153" s="50" t="n">
        <f aca="false">Z153/C153*100</f>
        <v>7.59162303664922</v>
      </c>
      <c r="AB153" s="49" t="n">
        <f aca="false">SUM(AB111:AB152)</f>
        <v>0</v>
      </c>
      <c r="AC153" s="50" t="n">
        <f aca="false">AB153/C153*100</f>
        <v>0</v>
      </c>
      <c r="AD153" s="49" t="n">
        <f aca="false">SUM(AD111:AD152)</f>
        <v>0</v>
      </c>
      <c r="AE153" s="50" t="n">
        <f aca="false">AD153/C153*100</f>
        <v>0</v>
      </c>
      <c r="AF153" s="49" t="n">
        <f aca="false">SUM(AF111:AF152)</f>
        <v>20</v>
      </c>
      <c r="AG153" s="50" t="n">
        <f aca="false">AF153/C153*100</f>
        <v>5.23560209424084</v>
      </c>
      <c r="AH153" s="49" t="n">
        <f aca="false">SUM(AH111:AH152)</f>
        <v>0</v>
      </c>
      <c r="AI153" s="50" t="n">
        <f aca="false">AH153/C153*100</f>
        <v>0</v>
      </c>
      <c r="AJ153" s="49" t="n">
        <f aca="false">SUM(AJ111:AJ152)</f>
        <v>0</v>
      </c>
      <c r="AK153" s="50" t="n">
        <f aca="false">AJ153/C153*100</f>
        <v>0</v>
      </c>
      <c r="AL153" s="52" t="n">
        <f aca="false">SUM(AL111:AL152)</f>
        <v>1</v>
      </c>
      <c r="AM153" s="52" t="n">
        <f aca="false">AL153/C153*100</f>
        <v>0.261780104712042</v>
      </c>
      <c r="AN153" s="52" t="n">
        <f aca="false">SUM(AN111:AN152)</f>
        <v>1</v>
      </c>
      <c r="AO153" s="53" t="n">
        <f aca="false">AN153/C153*100</f>
        <v>0.261780104712042</v>
      </c>
      <c r="AP153" s="52" t="n">
        <f aca="false">SUM(AP111:AP152)</f>
        <v>1</v>
      </c>
      <c r="AQ153" s="53" t="n">
        <f aca="false">AP153/C153*100</f>
        <v>0.261780104712042</v>
      </c>
    </row>
    <row r="154" customFormat="false" ht="12.75" hidden="false" customHeight="false" outlineLevel="0" collapsed="false">
      <c r="B154" s="54" t="s">
        <v>12</v>
      </c>
    </row>
    <row r="155" customFormat="false" ht="12.75" hidden="false" customHeight="false" outlineLevel="0" collapsed="false">
      <c r="B155" s="54"/>
    </row>
    <row r="156" customFormat="false" ht="33" hidden="false" customHeight="true" outlineLevel="0" collapsed="false">
      <c r="B156" s="1" t="s">
        <v>102</v>
      </c>
      <c r="H156" s="154"/>
      <c r="I156" s="154"/>
      <c r="J156" s="154"/>
      <c r="K156" s="154"/>
      <c r="L156" s="154"/>
      <c r="M156" s="154"/>
      <c r="N156" s="154"/>
      <c r="O156" s="154"/>
      <c r="P156" s="154"/>
      <c r="Q156" s="154"/>
      <c r="R156" s="154"/>
      <c r="S156" s="154"/>
      <c r="T156" s="154"/>
      <c r="U156" s="154"/>
      <c r="V156" s="154"/>
      <c r="W156" s="154"/>
      <c r="X156" s="154"/>
      <c r="Y156" s="154"/>
      <c r="Z156" s="154"/>
      <c r="AA156" s="154"/>
      <c r="AB156" s="154"/>
      <c r="AC156" s="154"/>
      <c r="AD156" s="154"/>
      <c r="AE156" s="154"/>
      <c r="AF156" s="154"/>
      <c r="AG156" s="154"/>
      <c r="AH156" s="154"/>
      <c r="AI156" s="154"/>
      <c r="AJ156" s="154"/>
      <c r="AK156" s="154"/>
      <c r="AL156" s="155"/>
      <c r="AM156" s="155"/>
      <c r="AN156" s="26"/>
      <c r="AO156" s="26"/>
      <c r="AP156" s="26"/>
      <c r="AQ156" s="26"/>
    </row>
    <row r="157" customFormat="false" ht="12.75" hidden="false" customHeight="false" outlineLevel="0" collapsed="false">
      <c r="B157" s="1" t="s">
        <v>103</v>
      </c>
      <c r="H157" s="156"/>
      <c r="I157" s="157"/>
      <c r="J157" s="156"/>
      <c r="K157" s="158"/>
      <c r="L157" s="156"/>
      <c r="M157" s="158"/>
      <c r="N157" s="156"/>
      <c r="O157" s="158"/>
      <c r="P157" s="156"/>
      <c r="Q157" s="157"/>
      <c r="R157" s="26"/>
      <c r="S157" s="26"/>
      <c r="T157" s="26"/>
      <c r="U157" s="26"/>
      <c r="V157" s="26"/>
      <c r="W157" s="26"/>
      <c r="X157" s="26"/>
      <c r="Y157" s="26"/>
      <c r="Z157" s="156"/>
      <c r="AA157" s="157"/>
    </row>
    <row r="158" customFormat="false" ht="12.75" hidden="false" customHeight="false" outlineLevel="0" collapsed="false">
      <c r="B158" s="1" t="s">
        <v>104</v>
      </c>
      <c r="H158" s="156"/>
      <c r="I158" s="157"/>
      <c r="J158" s="156"/>
      <c r="K158" s="158"/>
      <c r="L158" s="156"/>
      <c r="M158" s="158"/>
      <c r="N158" s="156"/>
      <c r="O158" s="158"/>
      <c r="P158" s="156"/>
      <c r="Q158" s="157"/>
      <c r="R158" s="26"/>
      <c r="S158" s="26"/>
      <c r="T158" s="26"/>
      <c r="U158" s="26"/>
      <c r="V158" s="26"/>
      <c r="W158" s="26"/>
      <c r="X158" s="26"/>
      <c r="Y158" s="26"/>
      <c r="Z158" s="156"/>
      <c r="AA158" s="157"/>
    </row>
    <row r="159" customFormat="false" ht="12.75" hidden="false" customHeight="false" outlineLevel="0" collapsed="false">
      <c r="B159" s="1" t="s">
        <v>105</v>
      </c>
      <c r="H159" s="156"/>
      <c r="I159" s="157"/>
      <c r="J159" s="156"/>
      <c r="K159" s="158"/>
      <c r="L159" s="156"/>
      <c r="M159" s="158"/>
      <c r="N159" s="156"/>
      <c r="O159" s="158"/>
      <c r="P159" s="156"/>
      <c r="Q159" s="157"/>
      <c r="R159" s="26"/>
      <c r="S159" s="26"/>
      <c r="T159" s="26"/>
      <c r="U159" s="26"/>
      <c r="V159" s="26"/>
      <c r="W159" s="26"/>
      <c r="X159" s="26"/>
      <c r="Y159" s="26"/>
      <c r="Z159" s="156"/>
      <c r="AA159" s="157"/>
    </row>
    <row r="160" customFormat="false" ht="12.75" hidden="false" customHeight="false" outlineLevel="0" collapsed="false">
      <c r="B160" s="1" t="s">
        <v>106</v>
      </c>
      <c r="H160" s="156"/>
      <c r="I160" s="157"/>
      <c r="J160" s="156"/>
      <c r="K160" s="158"/>
      <c r="L160" s="156"/>
      <c r="M160" s="158"/>
      <c r="N160" s="156"/>
      <c r="O160" s="158"/>
      <c r="P160" s="156"/>
      <c r="Q160" s="157"/>
      <c r="R160" s="26"/>
      <c r="S160" s="26"/>
      <c r="T160" s="26"/>
      <c r="U160" s="26"/>
      <c r="V160" s="26"/>
      <c r="W160" s="26"/>
      <c r="X160" s="26"/>
      <c r="Y160" s="26"/>
      <c r="Z160" s="156"/>
      <c r="AA160" s="157"/>
    </row>
    <row r="161" customFormat="false" ht="12.75" hidden="false" customHeight="false" outlineLevel="0" collapsed="false">
      <c r="B161" s="1" t="s">
        <v>107</v>
      </c>
      <c r="H161" s="156"/>
      <c r="I161" s="157"/>
      <c r="J161" s="156"/>
      <c r="K161" s="158"/>
      <c r="L161" s="156"/>
      <c r="M161" s="158"/>
      <c r="N161" s="156"/>
      <c r="O161" s="158"/>
      <c r="P161" s="156"/>
      <c r="Q161" s="157"/>
      <c r="R161" s="26"/>
      <c r="S161" s="26"/>
      <c r="T161" s="26"/>
      <c r="U161" s="26"/>
      <c r="V161" s="26"/>
      <c r="W161" s="26"/>
      <c r="X161" s="26"/>
      <c r="Y161" s="26"/>
      <c r="Z161" s="156"/>
      <c r="AA161" s="157"/>
    </row>
    <row r="162" customFormat="false" ht="12.75" hidden="false" customHeight="false" outlineLevel="0" collapsed="false">
      <c r="B162" s="1" t="s">
        <v>108</v>
      </c>
      <c r="H162" s="156"/>
      <c r="I162" s="157"/>
      <c r="J162" s="156"/>
      <c r="K162" s="158"/>
      <c r="L162" s="156"/>
      <c r="M162" s="158"/>
      <c r="N162" s="156"/>
      <c r="O162" s="158"/>
      <c r="P162" s="156"/>
      <c r="Q162" s="157"/>
      <c r="R162" s="26"/>
      <c r="S162" s="26"/>
      <c r="T162" s="26"/>
      <c r="U162" s="26"/>
      <c r="V162" s="26"/>
      <c r="W162" s="26"/>
      <c r="X162" s="26"/>
      <c r="Y162" s="26"/>
      <c r="Z162" s="156"/>
      <c r="AA162" s="157"/>
    </row>
    <row r="163" customFormat="false" ht="12.75" hidden="false" customHeight="false" outlineLevel="0" collapsed="false">
      <c r="H163" s="156"/>
      <c r="I163" s="157"/>
      <c r="J163" s="156"/>
      <c r="K163" s="158"/>
      <c r="L163" s="156"/>
      <c r="M163" s="158"/>
      <c r="N163" s="156"/>
      <c r="O163" s="158"/>
      <c r="P163" s="156"/>
      <c r="Q163" s="157"/>
      <c r="R163" s="26"/>
      <c r="S163" s="26"/>
      <c r="T163" s="26"/>
      <c r="U163" s="26"/>
      <c r="V163" s="26"/>
      <c r="W163" s="26"/>
      <c r="X163" s="26"/>
      <c r="Y163" s="26"/>
      <c r="Z163" s="156"/>
      <c r="AA163" s="157"/>
    </row>
    <row r="164" customFormat="false" ht="12.75" hidden="false" customHeight="false" outlineLevel="0" collapsed="false">
      <c r="H164" s="26"/>
      <c r="I164" s="26"/>
      <c r="J164" s="26"/>
      <c r="K164" s="26"/>
      <c r="L164" s="26"/>
      <c r="M164" s="42"/>
      <c r="N164" s="26"/>
      <c r="O164" s="26"/>
      <c r="P164" s="26"/>
      <c r="Q164" s="26"/>
      <c r="R164" s="26"/>
      <c r="S164" s="26"/>
      <c r="T164" s="26"/>
      <c r="U164" s="26"/>
      <c r="V164" s="26"/>
      <c r="W164" s="26"/>
      <c r="X164" s="26"/>
      <c r="Y164" s="26"/>
      <c r="Z164" s="26"/>
      <c r="AA164" s="26"/>
    </row>
    <row r="165" customFormat="false" ht="12.75" hidden="false" customHeight="false" outlineLevel="0" collapsed="false">
      <c r="L165" s="26"/>
      <c r="M165" s="42"/>
      <c r="N165" s="26"/>
    </row>
    <row r="166" customFormat="false" ht="12.75" hidden="false" customHeight="false" outlineLevel="0" collapsed="false">
      <c r="L166" s="26"/>
      <c r="M166" s="42"/>
      <c r="N166" s="26"/>
    </row>
    <row r="167" customFormat="false" ht="12.75" hidden="false" customHeight="false" outlineLevel="0" collapsed="false">
      <c r="L167" s="26"/>
      <c r="M167" s="42"/>
      <c r="N167" s="26"/>
    </row>
    <row r="168" customFormat="false" ht="12.75" hidden="false" customHeight="false" outlineLevel="0" collapsed="false">
      <c r="L168" s="26"/>
      <c r="M168" s="42"/>
      <c r="N168" s="26"/>
    </row>
    <row r="169" customFormat="false" ht="12.75" hidden="false" customHeight="false" outlineLevel="0" collapsed="false">
      <c r="L169" s="26"/>
      <c r="M169" s="42"/>
      <c r="N169" s="26"/>
    </row>
    <row r="170" customFormat="false" ht="12.75" hidden="false" customHeight="false" outlineLevel="0" collapsed="false">
      <c r="L170" s="26"/>
      <c r="M170" s="42"/>
      <c r="N170" s="26"/>
    </row>
    <row r="171" customFormat="false" ht="12.75" hidden="false" customHeight="false" outlineLevel="0" collapsed="false">
      <c r="L171" s="26"/>
      <c r="M171" s="42"/>
      <c r="N171" s="26"/>
    </row>
    <row r="172" customFormat="false" ht="12.75" hidden="false" customHeight="false" outlineLevel="0" collapsed="false">
      <c r="L172" s="26"/>
      <c r="M172" s="42"/>
      <c r="N172" s="26"/>
    </row>
    <row r="173" customFormat="false" ht="12.75" hidden="false" customHeight="false" outlineLevel="0" collapsed="false">
      <c r="L173" s="26"/>
      <c r="M173" s="42"/>
      <c r="N173" s="26"/>
    </row>
    <row r="174" customFormat="false" ht="12.75" hidden="false" customHeight="false" outlineLevel="0" collapsed="false">
      <c r="L174" s="26"/>
      <c r="M174" s="42"/>
      <c r="N174" s="26"/>
    </row>
    <row r="175" customFormat="false" ht="12.75" hidden="false" customHeight="false" outlineLevel="0" collapsed="false">
      <c r="L175" s="26"/>
      <c r="M175" s="42"/>
      <c r="N175" s="26"/>
    </row>
    <row r="176" customFormat="false" ht="12.75" hidden="false" customHeight="false" outlineLevel="0" collapsed="false">
      <c r="L176" s="26"/>
      <c r="M176" s="42"/>
      <c r="N176" s="26"/>
    </row>
    <row r="177" customFormat="false" ht="12.75" hidden="false" customHeight="false" outlineLevel="0" collapsed="false">
      <c r="L177" s="26"/>
      <c r="M177" s="42"/>
      <c r="N177" s="26"/>
    </row>
    <row r="178" customFormat="false" ht="12.75" hidden="false" customHeight="false" outlineLevel="0" collapsed="false">
      <c r="L178" s="26"/>
      <c r="M178" s="42"/>
      <c r="N178" s="26"/>
    </row>
    <row r="179" customFormat="false" ht="12.75" hidden="false" customHeight="false" outlineLevel="0" collapsed="false">
      <c r="L179" s="26"/>
      <c r="M179" s="42"/>
      <c r="N179" s="26"/>
    </row>
    <row r="180" customFormat="false" ht="12.75" hidden="false" customHeight="false" outlineLevel="0" collapsed="false">
      <c r="L180" s="26"/>
      <c r="M180" s="42"/>
      <c r="N180" s="26"/>
    </row>
    <row r="181" customFormat="false" ht="12.75" hidden="false" customHeight="false" outlineLevel="0" collapsed="false">
      <c r="L181" s="26"/>
      <c r="M181" s="42"/>
      <c r="N181" s="26"/>
    </row>
    <row r="182" customFormat="false" ht="12.75" hidden="false" customHeight="false" outlineLevel="0" collapsed="false">
      <c r="L182" s="26"/>
      <c r="M182" s="42"/>
      <c r="N182" s="26"/>
    </row>
    <row r="183" customFormat="false" ht="12.75" hidden="false" customHeight="false" outlineLevel="0" collapsed="false">
      <c r="L183" s="26"/>
      <c r="M183" s="42"/>
      <c r="N183" s="26"/>
    </row>
    <row r="184" customFormat="false" ht="12.75" hidden="false" customHeight="false" outlineLevel="0" collapsed="false">
      <c r="L184" s="26"/>
      <c r="M184" s="42"/>
      <c r="N184" s="26"/>
    </row>
    <row r="185" customFormat="false" ht="12.75" hidden="false" customHeight="false" outlineLevel="0" collapsed="false">
      <c r="L185" s="26"/>
      <c r="M185" s="42"/>
      <c r="N185" s="26"/>
    </row>
    <row r="186" customFormat="false" ht="12.75" hidden="false" customHeight="false" outlineLevel="0" collapsed="false">
      <c r="L186" s="26"/>
      <c r="M186" s="42"/>
      <c r="N186" s="26"/>
    </row>
    <row r="187" customFormat="false" ht="12.75" hidden="false" customHeight="false" outlineLevel="0" collapsed="false">
      <c r="L187" s="26"/>
      <c r="M187" s="42"/>
      <c r="N187" s="26"/>
    </row>
    <row r="188" customFormat="false" ht="12.75" hidden="false" customHeight="false" outlineLevel="0" collapsed="false">
      <c r="L188" s="26"/>
      <c r="M188" s="42"/>
      <c r="N188" s="26"/>
    </row>
    <row r="189" customFormat="false" ht="12.75" hidden="false" customHeight="false" outlineLevel="0" collapsed="false">
      <c r="L189" s="26"/>
      <c r="M189" s="42"/>
      <c r="N189" s="26"/>
    </row>
    <row r="190" customFormat="false" ht="12.75" hidden="false" customHeight="false" outlineLevel="0" collapsed="false">
      <c r="L190" s="26"/>
      <c r="M190" s="42"/>
      <c r="N190" s="26"/>
    </row>
    <row r="191" customFormat="false" ht="12.75" hidden="false" customHeight="false" outlineLevel="0" collapsed="false">
      <c r="L191" s="26"/>
      <c r="M191" s="42"/>
      <c r="N191" s="26"/>
    </row>
    <row r="192" customFormat="false" ht="12.75" hidden="false" customHeight="false" outlineLevel="0" collapsed="false">
      <c r="L192" s="26"/>
      <c r="M192" s="42"/>
      <c r="N192" s="26"/>
    </row>
    <row r="193" customFormat="false" ht="12.75" hidden="false" customHeight="false" outlineLevel="0" collapsed="false">
      <c r="L193" s="26"/>
      <c r="M193" s="42"/>
      <c r="N193" s="26"/>
    </row>
    <row r="194" customFormat="false" ht="12.75" hidden="false" customHeight="false" outlineLevel="0" collapsed="false">
      <c r="L194" s="26"/>
      <c r="M194" s="42"/>
      <c r="N194" s="26"/>
    </row>
    <row r="195" customFormat="false" ht="12.75" hidden="false" customHeight="false" outlineLevel="0" collapsed="false">
      <c r="L195" s="26"/>
      <c r="M195" s="42"/>
      <c r="N195" s="26"/>
    </row>
    <row r="196" customFormat="false" ht="12.75" hidden="false" customHeight="false" outlineLevel="0" collapsed="false">
      <c r="L196" s="26"/>
      <c r="M196" s="42"/>
      <c r="N196" s="26"/>
    </row>
    <row r="197" customFormat="false" ht="12.75" hidden="false" customHeight="false" outlineLevel="0" collapsed="false">
      <c r="L197" s="26"/>
      <c r="M197" s="42"/>
      <c r="N197" s="26"/>
    </row>
    <row r="198" customFormat="false" ht="12.75" hidden="false" customHeight="false" outlineLevel="0" collapsed="false">
      <c r="L198" s="26"/>
      <c r="M198" s="42"/>
      <c r="N198" s="26"/>
    </row>
    <row r="199" customFormat="false" ht="12.75" hidden="false" customHeight="false" outlineLevel="0" collapsed="false">
      <c r="L199" s="26"/>
      <c r="M199" s="42"/>
      <c r="N199" s="26"/>
    </row>
    <row r="200" customFormat="false" ht="12.75" hidden="false" customHeight="false" outlineLevel="0" collapsed="false">
      <c r="L200" s="26"/>
      <c r="M200" s="42"/>
      <c r="N200" s="26"/>
    </row>
    <row r="201" customFormat="false" ht="12.75" hidden="false" customHeight="false" outlineLevel="0" collapsed="false">
      <c r="L201" s="26"/>
      <c r="M201" s="42"/>
      <c r="N201" s="26"/>
    </row>
    <row r="202" customFormat="false" ht="12.75" hidden="false" customHeight="false" outlineLevel="0" collapsed="false">
      <c r="L202" s="26"/>
      <c r="M202" s="42"/>
      <c r="N202" s="26"/>
    </row>
    <row r="203" customFormat="false" ht="12.75" hidden="false" customHeight="false" outlineLevel="0" collapsed="false">
      <c r="L203" s="26"/>
      <c r="M203" s="42"/>
      <c r="N203" s="26"/>
    </row>
    <row r="204" customFormat="false" ht="12.75" hidden="false" customHeight="false" outlineLevel="0" collapsed="false">
      <c r="L204" s="26"/>
      <c r="M204" s="42"/>
      <c r="N204" s="26"/>
    </row>
    <row r="205" customFormat="false" ht="12.75" hidden="false" customHeight="false" outlineLevel="0" collapsed="false">
      <c r="L205" s="26"/>
      <c r="M205" s="42"/>
      <c r="N205" s="26"/>
    </row>
    <row r="206" customFormat="false" ht="12.75" hidden="false" customHeight="false" outlineLevel="0" collapsed="false">
      <c r="L206" s="26"/>
      <c r="M206" s="42"/>
      <c r="N206" s="26"/>
    </row>
    <row r="207" customFormat="false" ht="12.75" hidden="false" customHeight="false" outlineLevel="0" collapsed="false">
      <c r="L207" s="26"/>
      <c r="M207" s="42"/>
      <c r="N207" s="26"/>
    </row>
    <row r="208" customFormat="false" ht="12.75" hidden="false" customHeight="false" outlineLevel="0" collapsed="false">
      <c r="L208" s="26"/>
      <c r="M208" s="42"/>
      <c r="N208" s="26"/>
    </row>
    <row r="209" customFormat="false" ht="12.75" hidden="false" customHeight="false" outlineLevel="0" collapsed="false">
      <c r="L209" s="26"/>
      <c r="M209" s="42"/>
      <c r="N209" s="26"/>
    </row>
    <row r="210" customFormat="false" ht="12.75" hidden="false" customHeight="false" outlineLevel="0" collapsed="false">
      <c r="L210" s="26"/>
      <c r="M210" s="42"/>
      <c r="N210" s="26"/>
    </row>
    <row r="211" customFormat="false" ht="12.75" hidden="false" customHeight="false" outlineLevel="0" collapsed="false">
      <c r="L211" s="26"/>
      <c r="M211" s="42"/>
      <c r="N211" s="26"/>
    </row>
    <row r="212" customFormat="false" ht="12.75" hidden="false" customHeight="false" outlineLevel="0" collapsed="false">
      <c r="L212" s="26"/>
      <c r="M212" s="42"/>
      <c r="N212" s="26"/>
    </row>
    <row r="213" customFormat="false" ht="12.75" hidden="false" customHeight="false" outlineLevel="0" collapsed="false">
      <c r="L213" s="26"/>
      <c r="M213" s="42"/>
      <c r="N213" s="26"/>
    </row>
    <row r="214" customFormat="false" ht="12.75" hidden="false" customHeight="false" outlineLevel="0" collapsed="false">
      <c r="L214" s="26"/>
      <c r="M214" s="42"/>
      <c r="N214" s="26"/>
    </row>
    <row r="215" customFormat="false" ht="12.75" hidden="false" customHeight="false" outlineLevel="0" collapsed="false">
      <c r="L215" s="26"/>
      <c r="M215" s="42"/>
      <c r="N215" s="26"/>
    </row>
    <row r="216" customFormat="false" ht="12.75" hidden="false" customHeight="false" outlineLevel="0" collapsed="false">
      <c r="L216" s="26"/>
      <c r="M216" s="26"/>
      <c r="N216" s="26"/>
    </row>
    <row r="217" customFormat="false" ht="12.75" hidden="false" customHeight="false" outlineLevel="0" collapsed="false">
      <c r="L217" s="26"/>
      <c r="M217" s="26"/>
      <c r="N217" s="26"/>
    </row>
    <row r="218" customFormat="false" ht="12.75" hidden="false" customHeight="false" outlineLevel="0" collapsed="false">
      <c r="L218" s="26"/>
      <c r="M218" s="26"/>
      <c r="N218" s="26"/>
    </row>
  </sheetData>
  <mergeCells count="403">
    <mergeCell ref="B4:U4"/>
    <mergeCell ref="B7:B9"/>
    <mergeCell ref="C7:C9"/>
    <mergeCell ref="D7:E8"/>
    <mergeCell ref="F7:G8"/>
    <mergeCell ref="H7:S7"/>
    <mergeCell ref="H8:K8"/>
    <mergeCell ref="L8:O8"/>
    <mergeCell ref="P8:S8"/>
    <mergeCell ref="H9:I9"/>
    <mergeCell ref="J9:K9"/>
    <mergeCell ref="L9:M9"/>
    <mergeCell ref="N9:O9"/>
    <mergeCell ref="P9:Q9"/>
    <mergeCell ref="R9:S9"/>
    <mergeCell ref="H10:I10"/>
    <mergeCell ref="J10:K10"/>
    <mergeCell ref="L10:M10"/>
    <mergeCell ref="N10:O10"/>
    <mergeCell ref="P10:Q10"/>
    <mergeCell ref="R10:S10"/>
    <mergeCell ref="H11:I11"/>
    <mergeCell ref="J11:K11"/>
    <mergeCell ref="L11:M11"/>
    <mergeCell ref="N11:O11"/>
    <mergeCell ref="P11:Q11"/>
    <mergeCell ref="R11:S11"/>
    <mergeCell ref="H12:I12"/>
    <mergeCell ref="J12:K12"/>
    <mergeCell ref="L12:M12"/>
    <mergeCell ref="N12:O12"/>
    <mergeCell ref="P12:Q12"/>
    <mergeCell ref="R12:S12"/>
    <mergeCell ref="H13:I13"/>
    <mergeCell ref="J13:K13"/>
    <mergeCell ref="L13:M13"/>
    <mergeCell ref="N13:O13"/>
    <mergeCell ref="P13:Q13"/>
    <mergeCell ref="R13:S13"/>
    <mergeCell ref="H14:I14"/>
    <mergeCell ref="J14:K14"/>
    <mergeCell ref="L14:M14"/>
    <mergeCell ref="N14:O14"/>
    <mergeCell ref="P14:Q14"/>
    <mergeCell ref="R14:S14"/>
    <mergeCell ref="H15:I15"/>
    <mergeCell ref="J15:K15"/>
    <mergeCell ref="L15:M15"/>
    <mergeCell ref="N15:O15"/>
    <mergeCell ref="P15:Q15"/>
    <mergeCell ref="R15:S15"/>
    <mergeCell ref="H16:I16"/>
    <mergeCell ref="J16:K16"/>
    <mergeCell ref="L16:M16"/>
    <mergeCell ref="N16:O16"/>
    <mergeCell ref="P16:Q16"/>
    <mergeCell ref="R16:S16"/>
    <mergeCell ref="H17:I17"/>
    <mergeCell ref="J17:K17"/>
    <mergeCell ref="L17:M17"/>
    <mergeCell ref="N17:O17"/>
    <mergeCell ref="P17:Q17"/>
    <mergeCell ref="R17:S17"/>
    <mergeCell ref="H18:I18"/>
    <mergeCell ref="J18:K18"/>
    <mergeCell ref="L18:M18"/>
    <mergeCell ref="N18:O18"/>
    <mergeCell ref="P18:Q18"/>
    <mergeCell ref="R18:S18"/>
    <mergeCell ref="H21:I21"/>
    <mergeCell ref="J21:K21"/>
    <mergeCell ref="L21:M21"/>
    <mergeCell ref="N21:O21"/>
    <mergeCell ref="P21:Q21"/>
    <mergeCell ref="R21:S21"/>
    <mergeCell ref="H22:I22"/>
    <mergeCell ref="J22:K22"/>
    <mergeCell ref="L22:M22"/>
    <mergeCell ref="N22:O22"/>
    <mergeCell ref="P22:Q22"/>
    <mergeCell ref="R22:S22"/>
    <mergeCell ref="H23:I23"/>
    <mergeCell ref="J23:K23"/>
    <mergeCell ref="L23:M23"/>
    <mergeCell ref="N23:O23"/>
    <mergeCell ref="P23:Q23"/>
    <mergeCell ref="R23:S23"/>
    <mergeCell ref="H24:I24"/>
    <mergeCell ref="J24:K24"/>
    <mergeCell ref="L24:M24"/>
    <mergeCell ref="N24:O24"/>
    <mergeCell ref="P24:Q24"/>
    <mergeCell ref="R24:S24"/>
    <mergeCell ref="H25:I25"/>
    <mergeCell ref="J25:K25"/>
    <mergeCell ref="L25:M25"/>
    <mergeCell ref="N25:O25"/>
    <mergeCell ref="P25:Q25"/>
    <mergeCell ref="R25:S25"/>
    <mergeCell ref="H26:I26"/>
    <mergeCell ref="J26:K26"/>
    <mergeCell ref="L26:M26"/>
    <mergeCell ref="N26:O26"/>
    <mergeCell ref="P26:Q26"/>
    <mergeCell ref="R26:S26"/>
    <mergeCell ref="H27:I27"/>
    <mergeCell ref="J27:K27"/>
    <mergeCell ref="L27:M27"/>
    <mergeCell ref="N27:O27"/>
    <mergeCell ref="P27:Q27"/>
    <mergeCell ref="R27:S27"/>
    <mergeCell ref="H28:I28"/>
    <mergeCell ref="J28:K28"/>
    <mergeCell ref="L28:M28"/>
    <mergeCell ref="N28:O28"/>
    <mergeCell ref="P28:Q28"/>
    <mergeCell ref="R28:S28"/>
    <mergeCell ref="H29:I29"/>
    <mergeCell ref="J29:K29"/>
    <mergeCell ref="L29:M29"/>
    <mergeCell ref="N29:O29"/>
    <mergeCell ref="P29:Q29"/>
    <mergeCell ref="R29:S29"/>
    <mergeCell ref="H30:I30"/>
    <mergeCell ref="J30:K30"/>
    <mergeCell ref="L30:M30"/>
    <mergeCell ref="N30:O30"/>
    <mergeCell ref="P30:Q30"/>
    <mergeCell ref="R30:S30"/>
    <mergeCell ref="H31:I31"/>
    <mergeCell ref="J31:K31"/>
    <mergeCell ref="L31:M31"/>
    <mergeCell ref="N31:O31"/>
    <mergeCell ref="P31:Q31"/>
    <mergeCell ref="R31:S31"/>
    <mergeCell ref="H32:I32"/>
    <mergeCell ref="J32:K32"/>
    <mergeCell ref="L32:M32"/>
    <mergeCell ref="N32:O32"/>
    <mergeCell ref="P32:Q32"/>
    <mergeCell ref="R32:S32"/>
    <mergeCell ref="H33:I33"/>
    <mergeCell ref="J33:K33"/>
    <mergeCell ref="L33:M33"/>
    <mergeCell ref="N33:O33"/>
    <mergeCell ref="P33:Q33"/>
    <mergeCell ref="R33:S33"/>
    <mergeCell ref="H34:I34"/>
    <mergeCell ref="J34:K34"/>
    <mergeCell ref="L34:M34"/>
    <mergeCell ref="N34:O34"/>
    <mergeCell ref="P34:Q34"/>
    <mergeCell ref="R34:S34"/>
    <mergeCell ref="H35:I35"/>
    <mergeCell ref="J35:K35"/>
    <mergeCell ref="L35:M35"/>
    <mergeCell ref="N35:O35"/>
    <mergeCell ref="P35:Q35"/>
    <mergeCell ref="R35:S35"/>
    <mergeCell ref="H36:I36"/>
    <mergeCell ref="J36:K36"/>
    <mergeCell ref="L36:M36"/>
    <mergeCell ref="N36:O36"/>
    <mergeCell ref="P36:Q36"/>
    <mergeCell ref="R36:S36"/>
    <mergeCell ref="H37:I37"/>
    <mergeCell ref="J37:K37"/>
    <mergeCell ref="L37:M37"/>
    <mergeCell ref="N37:O37"/>
    <mergeCell ref="P37:Q37"/>
    <mergeCell ref="R37:S37"/>
    <mergeCell ref="H38:I38"/>
    <mergeCell ref="J38:K38"/>
    <mergeCell ref="L38:M38"/>
    <mergeCell ref="N38:O38"/>
    <mergeCell ref="P38:Q38"/>
    <mergeCell ref="R38:S38"/>
    <mergeCell ref="H39:I39"/>
    <mergeCell ref="J39:K39"/>
    <mergeCell ref="L39:M39"/>
    <mergeCell ref="N39:O39"/>
    <mergeCell ref="P39:Q39"/>
    <mergeCell ref="R39:S39"/>
    <mergeCell ref="H40:I40"/>
    <mergeCell ref="J40:K40"/>
    <mergeCell ref="L40:M40"/>
    <mergeCell ref="N40:O40"/>
    <mergeCell ref="P40:Q40"/>
    <mergeCell ref="R40:S40"/>
    <mergeCell ref="H41:I41"/>
    <mergeCell ref="J41:K41"/>
    <mergeCell ref="L41:M41"/>
    <mergeCell ref="N41:O41"/>
    <mergeCell ref="P41:Q41"/>
    <mergeCell ref="R41:S41"/>
    <mergeCell ref="H42:I42"/>
    <mergeCell ref="J42:K42"/>
    <mergeCell ref="L42:M42"/>
    <mergeCell ref="N42:O42"/>
    <mergeCell ref="P42:Q42"/>
    <mergeCell ref="R42:S42"/>
    <mergeCell ref="H43:I43"/>
    <mergeCell ref="J43:K43"/>
    <mergeCell ref="L43:M43"/>
    <mergeCell ref="N43:O43"/>
    <mergeCell ref="P43:Q43"/>
    <mergeCell ref="R43:S43"/>
    <mergeCell ref="H44:I44"/>
    <mergeCell ref="J44:K44"/>
    <mergeCell ref="L44:M44"/>
    <mergeCell ref="N44:O44"/>
    <mergeCell ref="P44:Q44"/>
    <mergeCell ref="R44:S44"/>
    <mergeCell ref="H45:I45"/>
    <mergeCell ref="J45:K45"/>
    <mergeCell ref="L45:M45"/>
    <mergeCell ref="N45:O45"/>
    <mergeCell ref="P45:Q45"/>
    <mergeCell ref="R45:S45"/>
    <mergeCell ref="H46:I46"/>
    <mergeCell ref="J46:K46"/>
    <mergeCell ref="L46:M46"/>
    <mergeCell ref="N46:O46"/>
    <mergeCell ref="P46:Q46"/>
    <mergeCell ref="R46:S46"/>
    <mergeCell ref="H47:I47"/>
    <mergeCell ref="J47:K47"/>
    <mergeCell ref="L47:M47"/>
    <mergeCell ref="N47:O47"/>
    <mergeCell ref="P47:Q47"/>
    <mergeCell ref="R47:S47"/>
    <mergeCell ref="H48:I48"/>
    <mergeCell ref="J48:K48"/>
    <mergeCell ref="L48:M48"/>
    <mergeCell ref="N48:O48"/>
    <mergeCell ref="P48:Q48"/>
    <mergeCell ref="R48:S48"/>
    <mergeCell ref="H49:I49"/>
    <mergeCell ref="J49:K49"/>
    <mergeCell ref="L49:M49"/>
    <mergeCell ref="N49:O49"/>
    <mergeCell ref="P49:Q49"/>
    <mergeCell ref="R49:S49"/>
    <mergeCell ref="H50:I50"/>
    <mergeCell ref="J50:K50"/>
    <mergeCell ref="L50:M50"/>
    <mergeCell ref="N50:O50"/>
    <mergeCell ref="P50:Q50"/>
    <mergeCell ref="R50:S50"/>
    <mergeCell ref="H51:I51"/>
    <mergeCell ref="J51:K51"/>
    <mergeCell ref="L51:M51"/>
    <mergeCell ref="N51:O51"/>
    <mergeCell ref="P51:Q51"/>
    <mergeCell ref="R51:S51"/>
    <mergeCell ref="H52:I52"/>
    <mergeCell ref="J52:K52"/>
    <mergeCell ref="L52:M52"/>
    <mergeCell ref="N52:O52"/>
    <mergeCell ref="P52:Q52"/>
    <mergeCell ref="R52:S52"/>
    <mergeCell ref="B56:U56"/>
    <mergeCell ref="B57:B59"/>
    <mergeCell ref="C57:C59"/>
    <mergeCell ref="D57:E58"/>
    <mergeCell ref="F57:G58"/>
    <mergeCell ref="H57:O59"/>
    <mergeCell ref="P57:U58"/>
    <mergeCell ref="P59:S59"/>
    <mergeCell ref="H60:O60"/>
    <mergeCell ref="P60:S60"/>
    <mergeCell ref="H61:O61"/>
    <mergeCell ref="P61:S61"/>
    <mergeCell ref="H62:O62"/>
    <mergeCell ref="P62:S62"/>
    <mergeCell ref="H63:O63"/>
    <mergeCell ref="P63:S63"/>
    <mergeCell ref="H64:O64"/>
    <mergeCell ref="P64:S64"/>
    <mergeCell ref="H65:O65"/>
    <mergeCell ref="P65:S65"/>
    <mergeCell ref="H66:O66"/>
    <mergeCell ref="P66:S66"/>
    <mergeCell ref="H67:O67"/>
    <mergeCell ref="P67:S67"/>
    <mergeCell ref="H68:O68"/>
    <mergeCell ref="P68:S68"/>
    <mergeCell ref="H69:O69"/>
    <mergeCell ref="P69:S69"/>
    <mergeCell ref="H70:O70"/>
    <mergeCell ref="P70:S70"/>
    <mergeCell ref="H71:O71"/>
    <mergeCell ref="P71:S71"/>
    <mergeCell ref="H72:O72"/>
    <mergeCell ref="P72:S72"/>
    <mergeCell ref="H73:O73"/>
    <mergeCell ref="P73:S73"/>
    <mergeCell ref="H74:O74"/>
    <mergeCell ref="P74:S74"/>
    <mergeCell ref="H75:O75"/>
    <mergeCell ref="P75:S75"/>
    <mergeCell ref="H76:O76"/>
    <mergeCell ref="P76:S76"/>
    <mergeCell ref="H77:O77"/>
    <mergeCell ref="P77:S77"/>
    <mergeCell ref="H78:O78"/>
    <mergeCell ref="P78:S78"/>
    <mergeCell ref="H79:O79"/>
    <mergeCell ref="P79:S79"/>
    <mergeCell ref="H80:O80"/>
    <mergeCell ref="P80:S80"/>
    <mergeCell ref="H81:O81"/>
    <mergeCell ref="P81:S81"/>
    <mergeCell ref="H82:O82"/>
    <mergeCell ref="P82:S82"/>
    <mergeCell ref="H83:O83"/>
    <mergeCell ref="P83:S83"/>
    <mergeCell ref="H84:O84"/>
    <mergeCell ref="P84:S84"/>
    <mergeCell ref="H85:O85"/>
    <mergeCell ref="P85:S85"/>
    <mergeCell ref="H86:O86"/>
    <mergeCell ref="P86:S86"/>
    <mergeCell ref="H87:O87"/>
    <mergeCell ref="P87:S87"/>
    <mergeCell ref="A88:A89"/>
    <mergeCell ref="B88:B89"/>
    <mergeCell ref="C88:C89"/>
    <mergeCell ref="D88:D89"/>
    <mergeCell ref="E88:E89"/>
    <mergeCell ref="F88:F89"/>
    <mergeCell ref="G88:G89"/>
    <mergeCell ref="H88:O89"/>
    <mergeCell ref="P88:S88"/>
    <mergeCell ref="P89:S89"/>
    <mergeCell ref="H90:O90"/>
    <mergeCell ref="P90:S90"/>
    <mergeCell ref="H91:O91"/>
    <mergeCell ref="P91:S91"/>
    <mergeCell ref="H92:O92"/>
    <mergeCell ref="P92:S92"/>
    <mergeCell ref="H93:O93"/>
    <mergeCell ref="P93:S93"/>
    <mergeCell ref="H94:O94"/>
    <mergeCell ref="P94:S94"/>
    <mergeCell ref="H95:O95"/>
    <mergeCell ref="P95:S95"/>
    <mergeCell ref="H96:O96"/>
    <mergeCell ref="P96:S96"/>
    <mergeCell ref="H97:O97"/>
    <mergeCell ref="P97:S97"/>
    <mergeCell ref="H98:O98"/>
    <mergeCell ref="P98:S98"/>
    <mergeCell ref="H99:O99"/>
    <mergeCell ref="P99:S99"/>
    <mergeCell ref="H100:O100"/>
    <mergeCell ref="P100:S100"/>
    <mergeCell ref="H101:O101"/>
    <mergeCell ref="P101:S101"/>
    <mergeCell ref="H102:O102"/>
    <mergeCell ref="P102:S102"/>
    <mergeCell ref="H103:O103"/>
    <mergeCell ref="P103:S103"/>
    <mergeCell ref="B107:B110"/>
    <mergeCell ref="C107:C110"/>
    <mergeCell ref="D107:E109"/>
    <mergeCell ref="F107:G109"/>
    <mergeCell ref="H107:AK108"/>
    <mergeCell ref="AL107:AL108"/>
    <mergeCell ref="H109:I109"/>
    <mergeCell ref="J109:K109"/>
    <mergeCell ref="L109:M109"/>
    <mergeCell ref="N109:O109"/>
    <mergeCell ref="P109:Q109"/>
    <mergeCell ref="R109:S109"/>
    <mergeCell ref="T109:U109"/>
    <mergeCell ref="V109:W109"/>
    <mergeCell ref="X109:Y109"/>
    <mergeCell ref="Z109:AA109"/>
    <mergeCell ref="AB109:AC109"/>
    <mergeCell ref="AD109:AE109"/>
    <mergeCell ref="AF109:AG109"/>
    <mergeCell ref="AH109:AI109"/>
    <mergeCell ref="AJ109:AK109"/>
    <mergeCell ref="AL109:AM109"/>
    <mergeCell ref="AN109:AO109"/>
    <mergeCell ref="AP109:AQ109"/>
    <mergeCell ref="H156:I156"/>
    <mergeCell ref="J156:K156"/>
    <mergeCell ref="L156:M156"/>
    <mergeCell ref="N156:O156"/>
    <mergeCell ref="P156:Q156"/>
    <mergeCell ref="R156:S156"/>
    <mergeCell ref="T156:U156"/>
    <mergeCell ref="V156:W156"/>
    <mergeCell ref="X156:Y156"/>
    <mergeCell ref="Z156:AA156"/>
    <mergeCell ref="AB156:AC156"/>
    <mergeCell ref="AD156:AE156"/>
    <mergeCell ref="AF156:AG156"/>
    <mergeCell ref="AH156:AI156"/>
    <mergeCell ref="AJ156:AK156"/>
    <mergeCell ref="AL156:AM156"/>
  </mergeCells>
  <printOptions headings="false" gridLines="false" gridLinesSet="true" horizontalCentered="false" verticalCentered="false"/>
  <pageMargins left="0.196527777777778" right="0.275694444444444" top="0.360416666666667" bottom="0.45" header="0.170138888888889" footer="0.1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ИЛОГ 3.5.4.</oddHeader>
    <oddFooter>&amp;RИнститут за јавно здравље Војводине, 2013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12T06:19:38Z</dcterms:created>
  <dc:creator>computer</dc:creator>
  <dc:description/>
  <dc:language>en-US</dc:language>
  <cp:lastModifiedBy>User</cp:lastModifiedBy>
  <cp:lastPrinted>2015-09-07T11:19:04Z</cp:lastPrinted>
  <dcterms:modified xsi:type="dcterms:W3CDTF">2015-09-08T12:55:52Z</dcterms:modified>
  <cp:revision>0</cp:revision>
  <dc:subject/>
  <dc:title/>
</cp:coreProperties>
</file>