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A SUMARUM" sheetId="1" state="visible" r:id="rId2"/>
    <sheet name="VODA BAZEN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158">
  <si>
    <t xml:space="preserve">ЗДРАВСТВЕНА ИСПРАВНОСТ ВОДЕ БАЗЕНА</t>
  </si>
  <si>
    <t xml:space="preserve">ВРЕМЕНСКИ ПЕРИОД: јануар 2014 – децембар 2014. године</t>
  </si>
  <si>
    <t xml:space="preserve">ВОДА БАЗЕНА</t>
  </si>
  <si>
    <t xml:space="preserve">(Отворени и затворени базени)</t>
  </si>
  <si>
    <t xml:space="preserve">ТАБЕЛА 19. ЗБИРНО: ЗДРАВСТВЕНА ИСПРАВНОСТ УЗОРАКА - МИКРОБИОЛОШКА / ФИЗИЧКО-ХЕМИЈСКА ИСПРАВНОСТ ПОЈЕДИНЧАНОГ УЗОРКА</t>
  </si>
  <si>
    <t xml:space="preserve">Насеље / базен</t>
  </si>
  <si>
    <t xml:space="preserve">Укупан број узорака</t>
  </si>
  <si>
    <t xml:space="preserve">Број исправних узорака *</t>
  </si>
  <si>
    <t xml:space="preserve">Број неисправних узорака *</t>
  </si>
  <si>
    <t xml:space="preserve">УЗРОЦИ ЗБОГ КОЈИХ СУ УЗОРЦИ БИЛИ ЗДРАВСТВЕНО НЕИСПРАВНИ *</t>
  </si>
  <si>
    <t xml:space="preserve">Микробиолошки неисправни узорци *</t>
  </si>
  <si>
    <t xml:space="preserve">Физичко-хемијски неисправни узорци *</t>
  </si>
  <si>
    <t xml:space="preserve">Микробиолошки и физичко-хемијски неисправни узорци *</t>
  </si>
  <si>
    <t xml:space="preserve">n</t>
  </si>
  <si>
    <t xml:space="preserve">%</t>
  </si>
  <si>
    <t xml:space="preserve">ОТВОРЕНИ И ЗАТВОРЕНИ БАЗЕНИ У ВОЈВОДИНИ</t>
  </si>
  <si>
    <t xml:space="preserve">ТАБЕЛА 20. МИКРОБИОЛОШКА АНАЛИЗА ВОДЕ БАЗЕНА</t>
  </si>
  <si>
    <t xml:space="preserve">УЗРОЦИ НЕИСПРАВНОСТИ У ОДНОСУ НА УКУПАН БРОЈ УЗОРАКА *</t>
  </si>
  <si>
    <t xml:space="preserve">Повећан укупан бр. аеробних мезофилних микроорганизама</t>
  </si>
  <si>
    <t xml:space="preserve">Повећан укупан бр. колиформних микроорганизама</t>
  </si>
  <si>
    <t xml:space="preserve">Налаз термотолерантних микроорганизама</t>
  </si>
  <si>
    <t xml:space="preserve">Налаз фекалног стрепотока</t>
  </si>
  <si>
    <t xml:space="preserve">Налаз  Staphylococcus aureus - pyogenes</t>
  </si>
  <si>
    <t xml:space="preserve">Налаз квасаца и плесни</t>
  </si>
  <si>
    <t xml:space="preserve">Остало            </t>
  </si>
  <si>
    <t xml:space="preserve">Најчешће идентификован микроорганизам</t>
  </si>
  <si>
    <t xml:space="preserve">Микро-организам</t>
  </si>
  <si>
    <t xml:space="preserve">-</t>
  </si>
  <si>
    <t xml:space="preserve">ТАБЕЛА 21. ФИЗИЧКО–ХЕМИЈСКА АНАЛИЗА ВОДЕ БАЗЕНА</t>
  </si>
  <si>
    <t xml:space="preserve">Повећана концентрација рез.хлора</t>
  </si>
  <si>
    <t xml:space="preserve">Повећана концентрација хлорида</t>
  </si>
  <si>
    <t xml:space="preserve">Повећана концентрација амонијака</t>
  </si>
  <si>
    <t xml:space="preserve">Повећана концентрација нитрата</t>
  </si>
  <si>
    <r>
      <rPr>
        <sz val="6"/>
        <rFont val="Arial"/>
        <family val="2"/>
        <charset val="238"/>
      </rPr>
      <t xml:space="preserve">Повећан утрошак  KMnO</t>
    </r>
    <r>
      <rPr>
        <vertAlign val="subscript"/>
        <sz val="6"/>
        <rFont val="Arial"/>
        <family val="2"/>
        <charset val="238"/>
      </rPr>
      <t xml:space="preserve">4</t>
    </r>
  </si>
  <si>
    <t xml:space="preserve">Повећана електропроводљивост</t>
  </si>
  <si>
    <t xml:space="preserve">Измењена pH вредност</t>
  </si>
  <si>
    <t xml:space="preserve">Измењене сензорне особине</t>
  </si>
  <si>
    <t xml:space="preserve">Повећана концентрација нитрита</t>
  </si>
  <si>
    <t xml:space="preserve">Повећана концентрација мангана</t>
  </si>
  <si>
    <t xml:space="preserve">Снижена концентрација резидуалног хлора</t>
  </si>
  <si>
    <t xml:space="preserve">* - У односу на Правилник о хигијенској исправности воде за пиће</t>
  </si>
  <si>
    <t xml:space="preserve">ТАБЕЛА 22. ЗБИРНО: ЗДРАВСТВЕНА ИСПРАВНОСТ УЗОРАКА - МИКРОБИОЛОШКА / ФИЗИЧКО-ХЕМИЈСКА ИСПРАВНОСТ ПОЈЕДИНЧАНОГ УЗОРКА</t>
  </si>
  <si>
    <t xml:space="preserve">Н. Сад, СПЕНС - Олимпијски отворени базен</t>
  </si>
  <si>
    <t xml:space="preserve">Н. Сад, САЈМИШТЕ - Олимпијски отворени базен</t>
  </si>
  <si>
    <t xml:space="preserve">Н. Сад, СПЕНС - Олимпијски ЗАТВОРЕНИ</t>
  </si>
  <si>
    <t xml:space="preserve">Н. Сад, СПЕНС - Дечији затворени</t>
  </si>
  <si>
    <t xml:space="preserve">Н. Сад, САЈМИШТЕ - Дечији отворени</t>
  </si>
  <si>
    <t xml:space="preserve">Н. Сад, САЈМИШТЕ - Средњи отворени</t>
  </si>
  <si>
    <t xml:space="preserve">Слана бара, Нови Сад - Затворени олимпијски базен</t>
  </si>
  <si>
    <t xml:space="preserve">ОСЦ БЕЧЕЈ - Затворени олимпијски базен</t>
  </si>
  <si>
    <t xml:space="preserve">ОСЦ БЕЧЕЈ - Отворени олимпијски базен</t>
  </si>
  <si>
    <t xml:space="preserve">ОСЦ БЕЧЕЈ - Отворени термални базен арт.1.</t>
  </si>
  <si>
    <t xml:space="preserve">ОСЦ БЕЧЕЈ - Отворени термални базен арт.2.</t>
  </si>
  <si>
    <t xml:space="preserve">ОСЦ БЕЧЕЈ - Отворени термални базен арт.3</t>
  </si>
  <si>
    <t xml:space="preserve">АД ПД "МАГЛИЋ" - Велики базен</t>
  </si>
  <si>
    <t xml:space="preserve">АД ПД "МАГЛИЋ" - Мали базен</t>
  </si>
  <si>
    <t xml:space="preserve">ЈКП "Темерин" - Олимпијски базен (отворени)   </t>
  </si>
  <si>
    <t xml:space="preserve">АquaPark Petroland - Дивља река</t>
  </si>
  <si>
    <t xml:space="preserve">АquaPark Petroland - Релакс</t>
  </si>
  <si>
    <t xml:space="preserve">АquaPark Petroland - Базен са таласима</t>
  </si>
  <si>
    <t xml:space="preserve">АquaPark Petroland - Ф1 упадни</t>
  </si>
  <si>
    <t xml:space="preserve">АquaPark Petroland - Ф2 упадни</t>
  </si>
  <si>
    <t xml:space="preserve">АquaPark Petroland - Дечији базен</t>
  </si>
  <si>
    <t xml:space="preserve">Турија, О-ZONE</t>
  </si>
  <si>
    <t xml:space="preserve">Нови Сад, Хотел Соле Мио, пливачки базен</t>
  </si>
  <si>
    <t xml:space="preserve">Нови Сад, Хотел Соле Мио, рекреативни базен</t>
  </si>
  <si>
    <t xml:space="preserve">Нови Сад, Хотел Соле Мио, Ђакузи</t>
  </si>
  <si>
    <t xml:space="preserve">ЦФК, Врбас, затворени олимпијски базен</t>
  </si>
  <si>
    <t xml:space="preserve">Кикинда - Затворени велики</t>
  </si>
  <si>
    <t xml:space="preserve">Кикинда-Затворени мали</t>
  </si>
  <si>
    <t xml:space="preserve">Кикинда-Отворени велики</t>
  </si>
  <si>
    <t xml:space="preserve">Кикинда-Отворени мали</t>
  </si>
  <si>
    <t xml:space="preserve">Кикинда-Отворени средњи</t>
  </si>
  <si>
    <t xml:space="preserve">БВС-Отворени велики</t>
  </si>
  <si>
    <t xml:space="preserve">БВС-Отворени мали</t>
  </si>
  <si>
    <t xml:space="preserve">Бања Кањижа мали </t>
  </si>
  <si>
    <t xml:space="preserve">Бања Кањижа велики</t>
  </si>
  <si>
    <t xml:space="preserve">Сента Отворени</t>
  </si>
  <si>
    <t xml:space="preserve">Кањижа AquaPanon Затворени</t>
  </si>
  <si>
    <t xml:space="preserve">Кањижа AquaPanon Отворени</t>
  </si>
  <si>
    <t xml:space="preserve">Панчево, ЈКП Младост Велики затворени базен</t>
  </si>
  <si>
    <t xml:space="preserve">Панчево, ЈКП Младост, Мали затворени базен</t>
  </si>
  <si>
    <t xml:space="preserve">Ковачица, Релакс, велики затворени базен</t>
  </si>
  <si>
    <t xml:space="preserve">Ковачица, Релакс, мали затворени базен</t>
  </si>
  <si>
    <t xml:space="preserve">Ковачица, Релакс, отворени базен</t>
  </si>
  <si>
    <t xml:space="preserve">Дебељача, Модена Бантска</t>
  </si>
  <si>
    <t xml:space="preserve">Вршац, Villa Брег, затворени базен</t>
  </si>
  <si>
    <t xml:space="preserve">Вршац, Villa Брег, отворени базен</t>
  </si>
  <si>
    <t xml:space="preserve">Сомбор, ЗАТВОРЕНИ базен</t>
  </si>
  <si>
    <t xml:space="preserve">Сомбор, ОТВОРЕНИ базен</t>
  </si>
  <si>
    <t xml:space="preserve">Бездан, ЗАТВОРЕНИ базен за рехабилитацију</t>
  </si>
  <si>
    <t xml:space="preserve">Апатин, ЗАТВОРЕНИ базен за рехабилитацију</t>
  </si>
  <si>
    <t xml:space="preserve">Апатин, ОТВОРЕНИ базен за рекреацију и рехабилитацију</t>
  </si>
  <si>
    <t xml:space="preserve">Оџаци, ОТВОРЕНИ базен</t>
  </si>
  <si>
    <t xml:space="preserve">Црвенка, ОТВОРЕНИ базен</t>
  </si>
  <si>
    <t xml:space="preserve">Кљајићево, ОТВОРЕНИ базен</t>
  </si>
  <si>
    <t xml:space="preserve">Врдник, затворени базен PREMIER AQUA</t>
  </si>
  <si>
    <t xml:space="preserve">С.Бановци, Затворени базен, ВРAЊЕШ БЕХАТОН</t>
  </si>
  <si>
    <t xml:space="preserve">Врдник, Велики затв базен ТЕРМАЛ</t>
  </si>
  <si>
    <t xml:space="preserve">Врдник, Мали затв базен ТЕРМАЛ</t>
  </si>
  <si>
    <t xml:space="preserve">Обреж, Велики отв базен АРЕНА</t>
  </si>
  <si>
    <t xml:space="preserve">Обреж, Мали отв базен АРЕНА</t>
  </si>
  <si>
    <t xml:space="preserve">Рума, Велики отв базен УСТАНОВА СЦ РУМА</t>
  </si>
  <si>
    <t xml:space="preserve">Салаш Ноћајски, Велики затворени базен, ПЛАВА ЗВЕЗДА</t>
  </si>
  <si>
    <t xml:space="preserve">Сурдук, Велики отв. базен УР ХОРИЗОНТ</t>
  </si>
  <si>
    <t xml:space="preserve">Сурдук,  отв. базен САПА  УР ХОРИЗОНТ</t>
  </si>
  <si>
    <t xml:space="preserve">Сурдук, Децији отв. базен УР ХОРИЗОНТ</t>
  </si>
  <si>
    <t xml:space="preserve">Сурдук, Лоптаски базен 1 УР ХОРИЗОНТ</t>
  </si>
  <si>
    <t xml:space="preserve">Сурдук, Лоптаски базен 2 УР ХОРИЗОНТ</t>
  </si>
  <si>
    <t xml:space="preserve">Суботица, Спортско-рекреациони центар  ПРОЗИВКА - затворени олимпијски базен</t>
  </si>
  <si>
    <t xml:space="preserve">Суботица, Спортско-рекреациони центар ПРОЗИВКА - затворени мали базен</t>
  </si>
  <si>
    <t xml:space="preserve">Суботица, ЈКП Стадион базен "Дудова шума" олимпијски отворени базен (1) са балоном у зимском периоду</t>
  </si>
  <si>
    <t xml:space="preserve">Суботица, ЈКП Стадион базен "Дудова шума" отворени базен (2) код тобогана </t>
  </si>
  <si>
    <t xml:space="preserve">Суботица, ЈКП Стадион базен "Дудова шума" дечији округли базен (3) отворени </t>
  </si>
  <si>
    <t xml:space="preserve">Суботица, ЈКП Стадион базен "Дудова шума" овални базен (4)отворени </t>
  </si>
  <si>
    <t xml:space="preserve">Суботица, ЈКП Стадион базен "Дудова шума" дечији базен (5) отворени </t>
  </si>
  <si>
    <t xml:space="preserve">Суботица, ЈКП Стадион базен "Дудова шума" термални овални базен (6) покривен</t>
  </si>
  <si>
    <t xml:space="preserve">Палић, Парк Палић доо, отворени базен са термалном водом</t>
  </si>
  <si>
    <t xml:space="preserve">Бајмок, отворени базен Kлуб Сирена</t>
  </si>
  <si>
    <t xml:space="preserve">Бајша, отворени базен Павков</t>
  </si>
  <si>
    <t xml:space="preserve">Зрењанин - отворени базен</t>
  </si>
  <si>
    <t xml:space="preserve">Зрењанин - затворени базен</t>
  </si>
  <si>
    <t xml:space="preserve">Српска Црња - отворени базен</t>
  </si>
  <si>
    <t xml:space="preserve">УКУПНО</t>
  </si>
  <si>
    <t xml:space="preserve">ТАБЕЛА 23. МИКРОБИОЛОШКА АНАЛИЗА ВОДЕ БАЗЕНА</t>
  </si>
  <si>
    <t xml:space="preserve">Mikro-organizam</t>
  </si>
  <si>
    <t xml:space="preserve">Staphylococcus aureus</t>
  </si>
  <si>
    <t xml:space="preserve">Plesni</t>
  </si>
  <si>
    <t xml:space="preserve">plesni</t>
  </si>
  <si>
    <t xml:space="preserve">Bacillus spp.</t>
  </si>
  <si>
    <t xml:space="preserve">Bacilus</t>
  </si>
  <si>
    <t xml:space="preserve">Rhodotorulla spp.</t>
  </si>
  <si>
    <t xml:space="preserve">Citrobacter spp.</t>
  </si>
  <si>
    <t xml:space="preserve">ЈКП "Темерин" - Термални базен - велики  </t>
  </si>
  <si>
    <t xml:space="preserve">ЈКП "Темерин" - Термални базен - мали  </t>
  </si>
  <si>
    <t xml:space="preserve">AMB</t>
  </si>
  <si>
    <t xml:space="preserve">Pseudomonas aeruginosa</t>
  </si>
  <si>
    <t xml:space="preserve">aerobno mezofili</t>
  </si>
  <si>
    <t xml:space="preserve">Sulfitoredukujuće klos.</t>
  </si>
  <si>
    <t xml:space="preserve">Е.coli, Citrobacter spp., sulfitoredukujuće klos</t>
  </si>
  <si>
    <t xml:space="preserve">С.Бановци, затв. bazen ВРAЊЕШ БЕХАТОН</t>
  </si>
  <si>
    <t xml:space="preserve">Врдник, Олимпијски отв. базен ТЕРМАЛ</t>
  </si>
  <si>
    <t xml:space="preserve">Врдник, Велики затв. базен ТЕРМАЛ</t>
  </si>
  <si>
    <t xml:space="preserve">Врдник, Мали затв. базен ТЕРМАЛ</t>
  </si>
  <si>
    <t xml:space="preserve">Обреж, Велики отв. базен АРЕНА</t>
  </si>
  <si>
    <t xml:space="preserve">Обреж, Мали отв. базен АРЕНА</t>
  </si>
  <si>
    <t xml:space="preserve">Рума, Велики отв. базен УСТАНОВА СЦ РУМА</t>
  </si>
  <si>
    <t xml:space="preserve">Klebsiella pneumoniae</t>
  </si>
  <si>
    <t xml:space="preserve">ТАБЕЛА 24. ФИЗИЧКО–ХЕМИЈСКА АНАЛИЗА ВОДЕ БАЗЕНА</t>
  </si>
  <si>
    <r>
      <rPr>
        <sz val="7"/>
        <rFont val="Arial"/>
        <family val="2"/>
        <charset val="238"/>
      </rPr>
      <t xml:space="preserve">Повећан утрошак  KMnO</t>
    </r>
    <r>
      <rPr>
        <vertAlign val="subscript"/>
        <sz val="7"/>
        <rFont val="Arial"/>
        <family val="2"/>
        <charset val="238"/>
      </rPr>
      <t xml:space="preserve">4</t>
    </r>
  </si>
  <si>
    <t xml:space="preserve">Апатин, ЗАТВОРЕНИ базен за рекреацију и рехабилитацију</t>
  </si>
  <si>
    <t xml:space="preserve">1) Извор података: Институт за јавно здравље Војводине, Нови Сад</t>
  </si>
  <si>
    <t xml:space="preserve">2) Извор података: Завод за јавно здравље Кикинда</t>
  </si>
  <si>
    <t xml:space="preserve">3) Извор података: Завод за јавно здравље Панчево</t>
  </si>
  <si>
    <t xml:space="preserve">4) Извор података: Завод за јавно здравље Сомбор</t>
  </si>
  <si>
    <t xml:space="preserve">5) Извор података: Завод за јавно здравље Сремска Митровица</t>
  </si>
  <si>
    <t xml:space="preserve">6) Извор података: Завод за јавно здравље Суботица</t>
  </si>
  <si>
    <t xml:space="preserve">7) Извор података: Завод за јавно здравље Зрењан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General"/>
    <numFmt numFmtId="169" formatCode="0%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6"/>
      <name val="Arial"/>
      <family val="2"/>
      <charset val="238"/>
    </font>
    <font>
      <b val="true"/>
      <sz val="8"/>
      <name val="Arial"/>
      <family val="2"/>
      <charset val="238"/>
    </font>
    <font>
      <vertAlign val="subscript"/>
      <sz val="6"/>
      <name val="Arial"/>
      <family val="2"/>
      <charset val="238"/>
    </font>
    <font>
      <sz val="9"/>
      <name val="Times New Roman CE"/>
      <family val="0"/>
      <charset val="238"/>
    </font>
    <font>
      <sz val="8"/>
      <name val="Arial"/>
      <family val="2"/>
      <charset val="238"/>
    </font>
    <font>
      <sz val="5"/>
      <name val="Arial"/>
      <family val="2"/>
      <charset val="238"/>
    </font>
    <font>
      <vertAlign val="subscript"/>
      <sz val="7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true" showOutlineSymbols="true" defaultGridColor="true" view="normal" topLeftCell="A13" colorId="64" zoomScale="115" zoomScaleNormal="115" zoomScalePageLayoutView="100" workbookViewId="0">
      <selection pane="topLeft" activeCell="Q32" activeCellId="0" sqref="Q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7.7"/>
    <col collapsed="false" customWidth="true" hidden="false" outlineLevel="0" max="6" min="3" style="1" width="6.28"/>
    <col collapsed="false" customWidth="true" hidden="false" outlineLevel="0" max="7" min="7" style="1" width="4.7"/>
    <col collapsed="false" customWidth="true" hidden="false" outlineLevel="0" max="8" min="8" style="1" width="5.41"/>
    <col collapsed="false" customWidth="true" hidden="false" outlineLevel="0" max="10" min="9" style="1" width="4.7"/>
    <col collapsed="false" customWidth="true" hidden="false" outlineLevel="0" max="11" min="11" style="1" width="4.41"/>
    <col collapsed="false" customWidth="true" hidden="false" outlineLevel="0" max="12" min="12" style="1" width="5.13"/>
    <col collapsed="false" customWidth="true" hidden="false" outlineLevel="0" max="14" min="13" style="1" width="4.7"/>
    <col collapsed="false" customWidth="true" hidden="false" outlineLevel="0" max="15" min="15" style="1" width="4.28"/>
    <col collapsed="false" customWidth="true" hidden="false" outlineLevel="0" max="16" min="16" style="1" width="5.28"/>
    <col collapsed="false" customWidth="true" hidden="false" outlineLevel="0" max="17" min="17" style="1" width="4.7"/>
    <col collapsed="false" customWidth="true" hidden="false" outlineLevel="0" max="18" min="18" style="1" width="6.13"/>
    <col collapsed="false" customWidth="true" hidden="false" outlineLevel="0" max="19" min="19" style="1" width="4.7"/>
    <col collapsed="false" customWidth="true" hidden="false" outlineLevel="0" max="20" min="20" style="1" width="5.99"/>
    <col collapsed="false" customWidth="true" hidden="false" outlineLevel="0" max="23" min="21" style="1" width="4.7"/>
    <col collapsed="false" customWidth="true" hidden="false" outlineLevel="0" max="24" min="24" style="1" width="7.28"/>
    <col collapsed="false" customWidth="true" hidden="false" outlineLevel="0" max="25" min="25" style="1" width="5.41"/>
    <col collapsed="false" customWidth="true" hidden="false" outlineLevel="0" max="26" min="26" style="1" width="6.7"/>
    <col collapsed="false" customWidth="true" hidden="false" outlineLevel="0" max="27" min="27" style="1" width="5.99"/>
    <col collapsed="false" customWidth="true" hidden="false" outlineLevel="0" max="28" min="28" style="1" width="5.85"/>
    <col collapsed="false" customWidth="false" hidden="false" outlineLevel="0" max="257" min="29" style="1" width="9.14"/>
  </cols>
  <sheetData>
    <row r="1" s="4" customFormat="true" ht="12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6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2.75" hidden="false" customHeight="false" outlineLevel="0" collapsed="false">
      <c r="A4" s="3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6" hidden="false" customHeight="true" outlineLevel="0" collapsed="false"/>
    <row r="7" customFormat="false" ht="12.75" hidden="false" customHeight="false" outlineLevel="0" collapsed="false">
      <c r="A7" s="4" t="s">
        <v>4</v>
      </c>
    </row>
    <row r="8" customFormat="false" ht="24" hidden="false" customHeight="true" outlineLevel="0" collapsed="false">
      <c r="A8" s="8" t="s">
        <v>5</v>
      </c>
      <c r="B8" s="9" t="s">
        <v>6</v>
      </c>
      <c r="C8" s="10" t="s">
        <v>7</v>
      </c>
      <c r="D8" s="10"/>
      <c r="E8" s="10" t="s">
        <v>8</v>
      </c>
      <c r="F8" s="10"/>
      <c r="G8" s="9" t="s">
        <v>9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1"/>
      <c r="T8" s="11"/>
      <c r="U8" s="11"/>
      <c r="V8" s="11"/>
    </row>
    <row r="9" customFormat="false" ht="24.75" hidden="false" customHeight="true" outlineLevel="0" collapsed="false">
      <c r="A9" s="8"/>
      <c r="B9" s="9"/>
      <c r="C9" s="10"/>
      <c r="D9" s="10"/>
      <c r="E9" s="10"/>
      <c r="F9" s="10"/>
      <c r="G9" s="9" t="s">
        <v>10</v>
      </c>
      <c r="H9" s="9"/>
      <c r="I9" s="9"/>
      <c r="J9" s="9"/>
      <c r="K9" s="9" t="s">
        <v>11</v>
      </c>
      <c r="L9" s="9"/>
      <c r="M9" s="9"/>
      <c r="N9" s="9"/>
      <c r="O9" s="9" t="s">
        <v>12</v>
      </c>
      <c r="P9" s="9"/>
      <c r="Q9" s="9"/>
      <c r="R9" s="9"/>
      <c r="S9" s="12"/>
      <c r="T9" s="12"/>
      <c r="U9" s="12"/>
      <c r="V9" s="12"/>
    </row>
    <row r="10" customFormat="false" ht="12.75" hidden="false" customHeight="false" outlineLevel="0" collapsed="false">
      <c r="A10" s="8"/>
      <c r="B10" s="9"/>
      <c r="C10" s="13" t="s">
        <v>13</v>
      </c>
      <c r="D10" s="13" t="s">
        <v>14</v>
      </c>
      <c r="E10" s="13" t="s">
        <v>13</v>
      </c>
      <c r="F10" s="13" t="s">
        <v>14</v>
      </c>
      <c r="G10" s="13" t="s">
        <v>13</v>
      </c>
      <c r="H10" s="13"/>
      <c r="I10" s="13" t="s">
        <v>14</v>
      </c>
      <c r="J10" s="13"/>
      <c r="K10" s="13" t="s">
        <v>13</v>
      </c>
      <c r="L10" s="13"/>
      <c r="M10" s="13" t="s">
        <v>14</v>
      </c>
      <c r="N10" s="13"/>
      <c r="O10" s="13" t="s">
        <v>13</v>
      </c>
      <c r="P10" s="13"/>
      <c r="Q10" s="13" t="s">
        <v>14</v>
      </c>
      <c r="R10" s="13"/>
      <c r="S10" s="14"/>
      <c r="T10" s="11"/>
      <c r="U10" s="14"/>
      <c r="V10" s="11"/>
    </row>
    <row r="11" customFormat="false" ht="51" hidden="false" customHeight="false" outlineLevel="0" collapsed="false">
      <c r="A11" s="15" t="s">
        <v>15</v>
      </c>
      <c r="B11" s="16" t="n">
        <v>1161</v>
      </c>
      <c r="C11" s="16" t="n">
        <v>639</v>
      </c>
      <c r="D11" s="17" t="n">
        <v>55.0387596899225</v>
      </c>
      <c r="E11" s="16" t="n">
        <v>523</v>
      </c>
      <c r="F11" s="17" t="n">
        <v>44.9612403100775</v>
      </c>
      <c r="G11" s="18" t="n">
        <v>83</v>
      </c>
      <c r="H11" s="18"/>
      <c r="I11" s="19" t="n">
        <v>7.15</v>
      </c>
      <c r="J11" s="19"/>
      <c r="K11" s="18" t="n">
        <v>361</v>
      </c>
      <c r="L11" s="18"/>
      <c r="M11" s="19" t="n">
        <v>31.09</v>
      </c>
      <c r="N11" s="19"/>
      <c r="O11" s="18" t="n">
        <v>117</v>
      </c>
      <c r="P11" s="18"/>
      <c r="Q11" s="19" t="n">
        <v>10.08</v>
      </c>
      <c r="R11" s="19"/>
      <c r="S11" s="20"/>
      <c r="T11" s="20"/>
      <c r="U11" s="21"/>
      <c r="V11" s="21"/>
    </row>
    <row r="13" customFormat="false" ht="12.75" hidden="false" customHeight="true" outlineLevel="0" collapsed="false">
      <c r="A13" s="4" t="s">
        <v>16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</row>
    <row r="14" customFormat="false" ht="23.25" hidden="false" customHeight="true" outlineLevel="0" collapsed="false">
      <c r="A14" s="23" t="s">
        <v>5</v>
      </c>
      <c r="B14" s="24" t="s">
        <v>6</v>
      </c>
      <c r="C14" s="10" t="s">
        <v>7</v>
      </c>
      <c r="D14" s="10"/>
      <c r="E14" s="10" t="s">
        <v>8</v>
      </c>
      <c r="F14" s="10"/>
      <c r="G14" s="9" t="s">
        <v>17</v>
      </c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customFormat="false" ht="12.75" hidden="false" customHeight="true" outlineLevel="0" collapsed="false">
      <c r="A15" s="23"/>
      <c r="B15" s="23"/>
      <c r="C15" s="10"/>
      <c r="D15" s="10"/>
      <c r="E15" s="10"/>
      <c r="F15" s="10"/>
      <c r="G15" s="25" t="s">
        <v>18</v>
      </c>
      <c r="H15" s="25"/>
      <c r="I15" s="25" t="s">
        <v>19</v>
      </c>
      <c r="J15" s="25"/>
      <c r="K15" s="26" t="s">
        <v>20</v>
      </c>
      <c r="L15" s="26"/>
      <c r="M15" s="25" t="s">
        <v>21</v>
      </c>
      <c r="N15" s="25"/>
      <c r="O15" s="25" t="s">
        <v>22</v>
      </c>
      <c r="P15" s="25"/>
      <c r="Q15" s="25" t="s">
        <v>23</v>
      </c>
      <c r="R15" s="25"/>
      <c r="S15" s="25" t="s">
        <v>24</v>
      </c>
      <c r="T15" s="25"/>
      <c r="U15" s="27" t="s">
        <v>25</v>
      </c>
      <c r="V15" s="27"/>
      <c r="W15" s="27"/>
      <c r="X15" s="27"/>
    </row>
    <row r="16" customFormat="false" ht="35.25" hidden="false" customHeight="true" outlineLevel="0" collapsed="false">
      <c r="A16" s="23"/>
      <c r="B16" s="23"/>
      <c r="C16" s="23"/>
      <c r="D16" s="10"/>
      <c r="E16" s="10"/>
      <c r="F16" s="10"/>
      <c r="G16" s="25"/>
      <c r="H16" s="25"/>
      <c r="I16" s="25"/>
      <c r="J16" s="25"/>
      <c r="K16" s="26"/>
      <c r="L16" s="26"/>
      <c r="M16" s="25"/>
      <c r="N16" s="25"/>
      <c r="O16" s="25"/>
      <c r="P16" s="25"/>
      <c r="Q16" s="25"/>
      <c r="R16" s="25"/>
      <c r="S16" s="25"/>
      <c r="T16" s="25"/>
      <c r="U16" s="27"/>
      <c r="V16" s="27"/>
      <c r="W16" s="27"/>
      <c r="X16" s="27"/>
    </row>
    <row r="17" customFormat="false" ht="23.25" hidden="false" customHeight="true" outlineLevel="0" collapsed="false">
      <c r="A17" s="23"/>
      <c r="B17" s="23"/>
      <c r="C17" s="28" t="s">
        <v>13</v>
      </c>
      <c r="D17" s="28" t="s">
        <v>14</v>
      </c>
      <c r="E17" s="28" t="s">
        <v>13</v>
      </c>
      <c r="F17" s="28" t="s">
        <v>14</v>
      </c>
      <c r="G17" s="23" t="s">
        <v>13</v>
      </c>
      <c r="H17" s="23" t="s">
        <v>14</v>
      </c>
      <c r="I17" s="23" t="s">
        <v>13</v>
      </c>
      <c r="J17" s="23" t="s">
        <v>14</v>
      </c>
      <c r="K17" s="23" t="s">
        <v>13</v>
      </c>
      <c r="L17" s="23" t="s">
        <v>14</v>
      </c>
      <c r="M17" s="23" t="s">
        <v>13</v>
      </c>
      <c r="N17" s="23" t="s">
        <v>14</v>
      </c>
      <c r="O17" s="23" t="s">
        <v>13</v>
      </c>
      <c r="P17" s="23" t="s">
        <v>14</v>
      </c>
      <c r="Q17" s="23" t="s">
        <v>13</v>
      </c>
      <c r="R17" s="23" t="s">
        <v>14</v>
      </c>
      <c r="S17" s="23" t="s">
        <v>13</v>
      </c>
      <c r="T17" s="23" t="s">
        <v>14</v>
      </c>
      <c r="U17" s="24" t="s">
        <v>26</v>
      </c>
      <c r="V17" s="24"/>
      <c r="W17" s="24" t="s">
        <v>13</v>
      </c>
      <c r="X17" s="24" t="s">
        <v>14</v>
      </c>
    </row>
    <row r="18" customFormat="false" ht="51" hidden="false" customHeight="false" outlineLevel="0" collapsed="false">
      <c r="A18" s="15" t="s">
        <v>15</v>
      </c>
      <c r="B18" s="16" t="n">
        <v>1441</v>
      </c>
      <c r="C18" s="16" t="n">
        <v>1211</v>
      </c>
      <c r="D18" s="17" t="n">
        <v>84.0388619014573</v>
      </c>
      <c r="E18" s="16" t="n">
        <v>230</v>
      </c>
      <c r="F18" s="17" t="n">
        <v>15.9611380985427</v>
      </c>
      <c r="G18" s="16" t="n">
        <v>142</v>
      </c>
      <c r="H18" s="29" t="n">
        <v>9.85426786953505</v>
      </c>
      <c r="I18" s="16" t="n">
        <v>21</v>
      </c>
      <c r="J18" s="29" t="n">
        <v>1.45732130464955</v>
      </c>
      <c r="K18" s="16" t="n">
        <v>22</v>
      </c>
      <c r="L18" s="17" t="n">
        <v>1.52671755725191</v>
      </c>
      <c r="M18" s="16" t="n">
        <v>26</v>
      </c>
      <c r="N18" s="29" t="n">
        <v>1.80430256766135</v>
      </c>
      <c r="O18" s="16" t="n">
        <v>15</v>
      </c>
      <c r="P18" s="17" t="n">
        <v>1.04094378903539</v>
      </c>
      <c r="Q18" s="16" t="n">
        <v>63</v>
      </c>
      <c r="R18" s="17" t="n">
        <v>4.37196391394865</v>
      </c>
      <c r="S18" s="16" t="n">
        <v>10</v>
      </c>
      <c r="T18" s="17" t="n">
        <v>0.693962526023595</v>
      </c>
      <c r="U18" s="30" t="s">
        <v>27</v>
      </c>
      <c r="V18" s="30"/>
      <c r="W18" s="30" t="s">
        <v>27</v>
      </c>
      <c r="X18" s="31" t="s">
        <v>27</v>
      </c>
    </row>
    <row r="19" customFormat="false" ht="12.75" hidden="false" customHeight="false" outlineLevel="0" collapsed="false">
      <c r="B19" s="11"/>
      <c r="C19" s="14"/>
      <c r="D19" s="14"/>
      <c r="E19" s="14"/>
      <c r="F19" s="14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customFormat="false" ht="12.75" hidden="false" customHeight="false" outlineLevel="0" collapsed="false">
      <c r="B20" s="11"/>
      <c r="C20" s="14"/>
      <c r="D20" s="14"/>
      <c r="E20" s="14"/>
      <c r="F20" s="14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customFormat="false" ht="12.75" hidden="false" customHeight="true" outlineLevel="0" collapsed="false">
      <c r="A21" s="4" t="s">
        <v>28</v>
      </c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</row>
    <row r="22" customFormat="false" ht="23.25" hidden="false" customHeight="true" outlineLevel="0" collapsed="false">
      <c r="A22" s="8" t="s">
        <v>5</v>
      </c>
      <c r="B22" s="9" t="s">
        <v>6</v>
      </c>
      <c r="C22" s="10" t="s">
        <v>7</v>
      </c>
      <c r="D22" s="10"/>
      <c r="E22" s="10" t="s">
        <v>8</v>
      </c>
      <c r="F22" s="10"/>
      <c r="G22" s="32" t="s">
        <v>17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</row>
    <row r="23" customFormat="false" ht="12.75" hidden="false" customHeight="false" outlineLevel="0" collapsed="false">
      <c r="A23" s="8"/>
      <c r="B23" s="9"/>
      <c r="C23" s="10"/>
      <c r="D23" s="10"/>
      <c r="E23" s="10"/>
      <c r="F23" s="10"/>
      <c r="G23" s="23" t="s">
        <v>13</v>
      </c>
      <c r="H23" s="23" t="s">
        <v>14</v>
      </c>
      <c r="I23" s="23" t="s">
        <v>13</v>
      </c>
      <c r="J23" s="23" t="s">
        <v>14</v>
      </c>
      <c r="K23" s="23" t="s">
        <v>13</v>
      </c>
      <c r="L23" s="23" t="s">
        <v>14</v>
      </c>
      <c r="M23" s="23" t="s">
        <v>13</v>
      </c>
      <c r="N23" s="23" t="s">
        <v>14</v>
      </c>
      <c r="O23" s="23" t="s">
        <v>13</v>
      </c>
      <c r="P23" s="23" t="s">
        <v>14</v>
      </c>
      <c r="Q23" s="23" t="s">
        <v>13</v>
      </c>
      <c r="R23" s="23" t="s">
        <v>14</v>
      </c>
      <c r="S23" s="23" t="s">
        <v>13</v>
      </c>
      <c r="T23" s="23" t="s">
        <v>14</v>
      </c>
      <c r="U23" s="23" t="s">
        <v>13</v>
      </c>
      <c r="V23" s="23" t="s">
        <v>14</v>
      </c>
      <c r="W23" s="23" t="s">
        <v>13</v>
      </c>
      <c r="X23" s="23" t="s">
        <v>14</v>
      </c>
      <c r="Y23" s="23" t="s">
        <v>13</v>
      </c>
      <c r="Z23" s="23" t="s">
        <v>14</v>
      </c>
      <c r="AA23" s="23" t="s">
        <v>13</v>
      </c>
      <c r="AB23" s="23" t="s">
        <v>14</v>
      </c>
    </row>
    <row r="24" customFormat="false" ht="29.25" hidden="false" customHeight="true" outlineLevel="0" collapsed="false">
      <c r="A24" s="8"/>
      <c r="B24" s="9"/>
      <c r="C24" s="28" t="s">
        <v>13</v>
      </c>
      <c r="D24" s="28" t="s">
        <v>14</v>
      </c>
      <c r="E24" s="28" t="s">
        <v>13</v>
      </c>
      <c r="F24" s="28" t="s">
        <v>14</v>
      </c>
      <c r="G24" s="26" t="s">
        <v>29</v>
      </c>
      <c r="H24" s="26"/>
      <c r="I24" s="26" t="s">
        <v>30</v>
      </c>
      <c r="J24" s="26"/>
      <c r="K24" s="26" t="s">
        <v>31</v>
      </c>
      <c r="L24" s="26"/>
      <c r="M24" s="26" t="s">
        <v>32</v>
      </c>
      <c r="N24" s="26"/>
      <c r="O24" s="26" t="s">
        <v>33</v>
      </c>
      <c r="P24" s="26"/>
      <c r="Q24" s="26" t="s">
        <v>34</v>
      </c>
      <c r="R24" s="26"/>
      <c r="S24" s="26" t="s">
        <v>35</v>
      </c>
      <c r="T24" s="26"/>
      <c r="U24" s="26" t="s">
        <v>36</v>
      </c>
      <c r="V24" s="26"/>
      <c r="W24" s="26" t="s">
        <v>37</v>
      </c>
      <c r="X24" s="26"/>
      <c r="Y24" s="26" t="s">
        <v>38</v>
      </c>
      <c r="Z24" s="26"/>
      <c r="AA24" s="26" t="s">
        <v>39</v>
      </c>
      <c r="AB24" s="26"/>
    </row>
    <row r="25" s="4" customFormat="true" ht="51" hidden="false" customHeight="false" outlineLevel="0" collapsed="false">
      <c r="A25" s="15" t="s">
        <v>15</v>
      </c>
      <c r="B25" s="33" t="n">
        <v>819</v>
      </c>
      <c r="C25" s="33" t="n">
        <v>353</v>
      </c>
      <c r="D25" s="33" t="n">
        <v>43.1013431013431</v>
      </c>
      <c r="E25" s="33" t="n">
        <v>506</v>
      </c>
      <c r="F25" s="33" t="n">
        <v>56.8986568986569</v>
      </c>
      <c r="G25" s="33" t="n">
        <v>186</v>
      </c>
      <c r="H25" s="34" t="n">
        <v>22.7106227106227</v>
      </c>
      <c r="I25" s="33" t="n">
        <v>230</v>
      </c>
      <c r="J25" s="35" t="n">
        <v>28.0830280830281</v>
      </c>
      <c r="K25" s="33" t="n">
        <v>224</v>
      </c>
      <c r="L25" s="34" t="n">
        <v>27.3504273504274</v>
      </c>
      <c r="M25" s="33" t="n">
        <v>4</v>
      </c>
      <c r="N25" s="33" t="n">
        <v>0.488400488400488</v>
      </c>
      <c r="O25" s="33" t="n">
        <v>167</v>
      </c>
      <c r="P25" s="34" t="n">
        <v>20.3907203907204</v>
      </c>
      <c r="Q25" s="33" t="n">
        <v>305</v>
      </c>
      <c r="R25" s="33" t="n">
        <v>37.2405372405372</v>
      </c>
      <c r="S25" s="33" t="n">
        <v>44</v>
      </c>
      <c r="T25" s="33" t="n">
        <v>5.37240537240537</v>
      </c>
      <c r="U25" s="33" t="n">
        <v>125</v>
      </c>
      <c r="V25" s="33" t="n">
        <v>15.2625152625153</v>
      </c>
      <c r="W25" s="33" t="n">
        <v>15</v>
      </c>
      <c r="X25" s="34" t="n">
        <v>1.83150183150183</v>
      </c>
      <c r="Y25" s="33" t="n">
        <v>8</v>
      </c>
      <c r="Z25" s="33" t="n">
        <v>0.976800976800977</v>
      </c>
      <c r="AA25" s="33" t="n">
        <v>17</v>
      </c>
      <c r="AB25" s="33" t="n">
        <v>2.07570207570208</v>
      </c>
    </row>
    <row r="26" customFormat="false" ht="12.75" hidden="false" customHeight="false" outlineLevel="0" collapsed="false">
      <c r="A26" s="6" t="s">
        <v>40</v>
      </c>
    </row>
  </sheetData>
  <mergeCells count="56">
    <mergeCell ref="A1:E1"/>
    <mergeCell ref="A2:H2"/>
    <mergeCell ref="A5:X5"/>
    <mergeCell ref="A8:A10"/>
    <mergeCell ref="B8:B10"/>
    <mergeCell ref="C8:D9"/>
    <mergeCell ref="E8:F9"/>
    <mergeCell ref="G8:R8"/>
    <mergeCell ref="G9:J9"/>
    <mergeCell ref="K9:N9"/>
    <mergeCell ref="O9:R9"/>
    <mergeCell ref="G10:H10"/>
    <mergeCell ref="I10:J10"/>
    <mergeCell ref="K10:L10"/>
    <mergeCell ref="M10:N10"/>
    <mergeCell ref="O10:P10"/>
    <mergeCell ref="Q10:R10"/>
    <mergeCell ref="G11:H11"/>
    <mergeCell ref="I11:J11"/>
    <mergeCell ref="K11:L11"/>
    <mergeCell ref="M11:N11"/>
    <mergeCell ref="O11:P11"/>
    <mergeCell ref="Q11:R11"/>
    <mergeCell ref="G13:V13"/>
    <mergeCell ref="A14:A17"/>
    <mergeCell ref="B14:B17"/>
    <mergeCell ref="C14:D16"/>
    <mergeCell ref="E14:F16"/>
    <mergeCell ref="G14:X14"/>
    <mergeCell ref="G15:H16"/>
    <mergeCell ref="I15:J16"/>
    <mergeCell ref="K15:L16"/>
    <mergeCell ref="M15:N16"/>
    <mergeCell ref="O15:P16"/>
    <mergeCell ref="Q15:R16"/>
    <mergeCell ref="S15:T16"/>
    <mergeCell ref="U15:X16"/>
    <mergeCell ref="U17:V17"/>
    <mergeCell ref="U18:V18"/>
    <mergeCell ref="G21:V21"/>
    <mergeCell ref="A22:A24"/>
    <mergeCell ref="B22:B24"/>
    <mergeCell ref="C22:D23"/>
    <mergeCell ref="E22:F23"/>
    <mergeCell ref="G22:AB22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</mergeCells>
  <printOptions headings="false" gridLines="false" gridLinesSet="true" horizontalCentered="false" verticalCentered="false"/>
  <pageMargins left="0.196527777777778" right="0.275694444444444" top="0.315277777777778" bottom="0.196527777777778" header="0.31527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Г 3.5.4.</oddHeader>
    <oddFooter>&amp;RИнститут за јавно здравље Војводине, 2013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0"/>
  <sheetViews>
    <sheetView showFormulas="false" showGridLines="true" showRowColHeaders="true" showZeros="true" rightToLeft="false" tabSelected="false" showOutlineSymbols="true" defaultGridColor="true" view="normal" topLeftCell="A97" colorId="64" zoomScale="115" zoomScaleNormal="115" zoomScalePageLayoutView="100" workbookViewId="0">
      <selection pane="topLeft" activeCell="C273" activeCellId="0" sqref="C273:AC27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6" width="2.28"/>
    <col collapsed="false" customWidth="true" hidden="false" outlineLevel="0" max="2" min="2" style="36" width="18.99"/>
    <col collapsed="false" customWidth="true" hidden="false" outlineLevel="0" max="3" min="3" style="36" width="7.7"/>
    <col collapsed="false" customWidth="true" hidden="false" outlineLevel="0" max="7" min="4" style="36" width="6.28"/>
    <col collapsed="false" customWidth="true" hidden="false" outlineLevel="0" max="8" min="8" style="36" width="4.7"/>
    <col collapsed="false" customWidth="true" hidden="false" outlineLevel="0" max="9" min="9" style="36" width="5.41"/>
    <col collapsed="false" customWidth="true" hidden="false" outlineLevel="0" max="11" min="10" style="36" width="4.7"/>
    <col collapsed="false" customWidth="true" hidden="false" outlineLevel="0" max="12" min="12" style="36" width="4.41"/>
    <col collapsed="false" customWidth="true" hidden="false" outlineLevel="0" max="13" min="13" style="36" width="5.13"/>
    <col collapsed="false" customWidth="true" hidden="false" outlineLevel="0" max="15" min="14" style="36" width="4.7"/>
    <col collapsed="false" customWidth="true" hidden="false" outlineLevel="0" max="16" min="16" style="36" width="4.28"/>
    <col collapsed="false" customWidth="true" hidden="false" outlineLevel="0" max="17" min="17" style="36" width="5.28"/>
    <col collapsed="false" customWidth="true" hidden="false" outlineLevel="0" max="18" min="18" style="36" width="4.7"/>
    <col collapsed="false" customWidth="true" hidden="false" outlineLevel="0" max="19" min="19" style="36" width="6.13"/>
    <col collapsed="false" customWidth="true" hidden="false" outlineLevel="0" max="20" min="20" style="36" width="4.7"/>
    <col collapsed="false" customWidth="true" hidden="false" outlineLevel="0" max="21" min="21" style="36" width="5.99"/>
    <col collapsed="false" customWidth="true" hidden="false" outlineLevel="0" max="24" min="22" style="36" width="4.7"/>
    <col collapsed="false" customWidth="true" hidden="false" outlineLevel="0" max="25" min="25" style="36" width="7.28"/>
    <col collapsed="false" customWidth="false" hidden="false" outlineLevel="0" max="257" min="26" style="36" width="9.14"/>
  </cols>
  <sheetData>
    <row r="1" s="37" customFormat="true" ht="14.25" hidden="false" customHeight="false" outlineLevel="0" collapsed="false">
      <c r="B1" s="38" t="s">
        <v>0</v>
      </c>
      <c r="C1" s="38"/>
      <c r="D1" s="38"/>
      <c r="E1" s="38"/>
      <c r="F1" s="38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</row>
    <row r="2" s="37" customFormat="true" ht="14.25" hidden="false" customHeight="false" outlineLevel="0" collapsed="false">
      <c r="B2" s="40" t="s">
        <v>1</v>
      </c>
      <c r="C2" s="40"/>
      <c r="D2" s="40"/>
      <c r="E2" s="40"/>
      <c r="F2" s="40"/>
      <c r="G2" s="40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</row>
    <row r="3" customFormat="false" ht="6.75" hidden="false" customHeight="tru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</row>
    <row r="4" customFormat="false" ht="14.25" hidden="false" customHeight="false" outlineLevel="0" collapsed="false">
      <c r="B4" s="39" t="s">
        <v>2</v>
      </c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</row>
    <row r="5" customFormat="false" ht="12" hidden="false" customHeight="true" outlineLevel="0" collapsed="false">
      <c r="B5" s="42" t="s">
        <v>3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</row>
    <row r="6" customFormat="false" ht="6" hidden="false" customHeight="true" outlineLevel="0" collapsed="false"/>
    <row r="7" customFormat="false" ht="14.25" hidden="false" customHeight="false" outlineLevel="0" collapsed="false">
      <c r="B7" s="37" t="s">
        <v>41</v>
      </c>
    </row>
    <row r="8" customFormat="false" ht="24" hidden="false" customHeight="true" outlineLevel="0" collapsed="false">
      <c r="A8" s="43"/>
      <c r="B8" s="44" t="s">
        <v>5</v>
      </c>
      <c r="C8" s="45" t="s">
        <v>6</v>
      </c>
      <c r="D8" s="46" t="s">
        <v>7</v>
      </c>
      <c r="E8" s="46"/>
      <c r="F8" s="46" t="s">
        <v>8</v>
      </c>
      <c r="G8" s="46"/>
      <c r="H8" s="45" t="s">
        <v>9</v>
      </c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7"/>
      <c r="U8" s="47"/>
      <c r="V8" s="47"/>
      <c r="W8" s="47"/>
    </row>
    <row r="9" customFormat="false" ht="24.75" hidden="false" customHeight="true" outlineLevel="0" collapsed="false">
      <c r="A9" s="48"/>
      <c r="B9" s="44"/>
      <c r="C9" s="45"/>
      <c r="D9" s="46"/>
      <c r="E9" s="46"/>
      <c r="F9" s="46"/>
      <c r="G9" s="46"/>
      <c r="H9" s="45" t="s">
        <v>10</v>
      </c>
      <c r="I9" s="45"/>
      <c r="J9" s="45"/>
      <c r="K9" s="45"/>
      <c r="L9" s="45" t="s">
        <v>11</v>
      </c>
      <c r="M9" s="45"/>
      <c r="N9" s="45"/>
      <c r="O9" s="45"/>
      <c r="P9" s="45" t="s">
        <v>12</v>
      </c>
      <c r="Q9" s="45"/>
      <c r="R9" s="45"/>
      <c r="S9" s="45"/>
      <c r="T9" s="49"/>
      <c r="U9" s="49"/>
      <c r="V9" s="49"/>
      <c r="W9" s="49"/>
    </row>
    <row r="10" customFormat="false" ht="14.25" hidden="false" customHeight="false" outlineLevel="0" collapsed="false">
      <c r="A10" s="50"/>
      <c r="B10" s="44"/>
      <c r="C10" s="45"/>
      <c r="D10" s="51" t="s">
        <v>13</v>
      </c>
      <c r="E10" s="51" t="s">
        <v>14</v>
      </c>
      <c r="F10" s="51" t="s">
        <v>13</v>
      </c>
      <c r="G10" s="51" t="s">
        <v>14</v>
      </c>
      <c r="H10" s="51" t="s">
        <v>13</v>
      </c>
      <c r="I10" s="51"/>
      <c r="J10" s="51" t="s">
        <v>14</v>
      </c>
      <c r="K10" s="51"/>
      <c r="L10" s="51" t="s">
        <v>13</v>
      </c>
      <c r="M10" s="51"/>
      <c r="N10" s="51" t="s">
        <v>14</v>
      </c>
      <c r="O10" s="51"/>
      <c r="P10" s="51" t="s">
        <v>13</v>
      </c>
      <c r="Q10" s="51"/>
      <c r="R10" s="51" t="s">
        <v>14</v>
      </c>
      <c r="S10" s="51"/>
      <c r="T10" s="52"/>
      <c r="U10" s="47"/>
      <c r="V10" s="52"/>
      <c r="W10" s="47"/>
    </row>
    <row r="11" customFormat="false" ht="36" hidden="false" customHeight="false" outlineLevel="0" collapsed="false">
      <c r="A11" s="53" t="n">
        <v>1</v>
      </c>
      <c r="B11" s="54" t="s">
        <v>42</v>
      </c>
      <c r="C11" s="55" t="n">
        <v>12</v>
      </c>
      <c r="D11" s="56" t="n">
        <v>4</v>
      </c>
      <c r="E11" s="57" t="n">
        <f aca="false">D11/C11*100</f>
        <v>33.3333333333333</v>
      </c>
      <c r="F11" s="56" t="n">
        <v>8</v>
      </c>
      <c r="G11" s="57" t="n">
        <f aca="false">100-E11</f>
        <v>66.6666666666667</v>
      </c>
      <c r="H11" s="56" t="n">
        <v>1</v>
      </c>
      <c r="I11" s="56"/>
      <c r="J11" s="57" t="n">
        <f aca="false">H11/C11*100</f>
        <v>8.33333333333333</v>
      </c>
      <c r="K11" s="57"/>
      <c r="L11" s="56" t="n">
        <v>6</v>
      </c>
      <c r="M11" s="56"/>
      <c r="N11" s="57" t="n">
        <f aca="false">L11/C11*100</f>
        <v>50</v>
      </c>
      <c r="O11" s="57"/>
      <c r="P11" s="56" t="n">
        <v>1</v>
      </c>
      <c r="Q11" s="56"/>
      <c r="R11" s="57" t="n">
        <f aca="false">P11/C11*100</f>
        <v>8.33333333333333</v>
      </c>
      <c r="S11" s="57"/>
      <c r="T11" s="58"/>
      <c r="U11" s="58"/>
      <c r="V11" s="59"/>
      <c r="W11" s="59"/>
    </row>
    <row r="12" customFormat="false" ht="36" hidden="false" customHeight="false" outlineLevel="0" collapsed="false">
      <c r="A12" s="53" t="n">
        <v>1</v>
      </c>
      <c r="B12" s="54" t="s">
        <v>43</v>
      </c>
      <c r="C12" s="55" t="n">
        <v>11</v>
      </c>
      <c r="D12" s="56" t="n">
        <v>3</v>
      </c>
      <c r="E12" s="57" t="n">
        <f aca="false">D12/C12*100</f>
        <v>27.2727272727273</v>
      </c>
      <c r="F12" s="56" t="n">
        <v>8</v>
      </c>
      <c r="G12" s="57" t="n">
        <f aca="false">100-E12</f>
        <v>72.7272727272727</v>
      </c>
      <c r="H12" s="56" t="n">
        <v>1</v>
      </c>
      <c r="I12" s="56"/>
      <c r="J12" s="57" t="n">
        <f aca="false">H12/C12*100</f>
        <v>9.09090909090909</v>
      </c>
      <c r="K12" s="57"/>
      <c r="L12" s="56" t="n">
        <v>7</v>
      </c>
      <c r="M12" s="56"/>
      <c r="N12" s="57" t="n">
        <f aca="false">L12/C12*100</f>
        <v>63.6363636363636</v>
      </c>
      <c r="O12" s="57"/>
      <c r="P12" s="56" t="n">
        <v>0</v>
      </c>
      <c r="Q12" s="56"/>
      <c r="R12" s="57" t="n">
        <f aca="false">P12/C12*100</f>
        <v>0</v>
      </c>
      <c r="S12" s="57"/>
      <c r="T12" s="58"/>
      <c r="U12" s="58"/>
      <c r="V12" s="59"/>
      <c r="W12" s="59"/>
    </row>
    <row r="13" customFormat="false" ht="36" hidden="false" customHeight="true" outlineLevel="0" collapsed="false">
      <c r="A13" s="53" t="n">
        <v>1</v>
      </c>
      <c r="B13" s="54" t="s">
        <v>44</v>
      </c>
      <c r="C13" s="55" t="n">
        <v>43</v>
      </c>
      <c r="D13" s="56" t="n">
        <v>1</v>
      </c>
      <c r="E13" s="57" t="n">
        <f aca="false">D13/C13*100</f>
        <v>2.32558139534884</v>
      </c>
      <c r="F13" s="56" t="n">
        <f aca="false">C13-D13</f>
        <v>42</v>
      </c>
      <c r="G13" s="57" t="n">
        <f aca="false">100-E13</f>
        <v>97.6744186046512</v>
      </c>
      <c r="H13" s="56" t="n">
        <v>2</v>
      </c>
      <c r="I13" s="56"/>
      <c r="J13" s="57" t="n">
        <f aca="false">H13/C13*100</f>
        <v>4.65116279069768</v>
      </c>
      <c r="K13" s="57"/>
      <c r="L13" s="56" t="n">
        <v>36</v>
      </c>
      <c r="M13" s="56"/>
      <c r="N13" s="57" t="n">
        <f aca="false">L13/C13*100</f>
        <v>83.7209302325582</v>
      </c>
      <c r="O13" s="57"/>
      <c r="P13" s="56" t="n">
        <v>4</v>
      </c>
      <c r="Q13" s="56"/>
      <c r="R13" s="57" t="n">
        <f aca="false">P13/C13*100</f>
        <v>9.30232558139535</v>
      </c>
      <c r="S13" s="57"/>
      <c r="T13" s="58"/>
      <c r="U13" s="58"/>
      <c r="V13" s="59"/>
      <c r="W13" s="59"/>
    </row>
    <row r="14" customFormat="false" ht="24" hidden="false" customHeight="true" outlineLevel="0" collapsed="false">
      <c r="A14" s="53" t="n">
        <v>1</v>
      </c>
      <c r="B14" s="54" t="s">
        <v>45</v>
      </c>
      <c r="C14" s="55" t="n">
        <v>48</v>
      </c>
      <c r="D14" s="56" t="n">
        <v>0</v>
      </c>
      <c r="E14" s="57" t="n">
        <f aca="false">D14/C14*100</f>
        <v>0</v>
      </c>
      <c r="F14" s="56" t="n">
        <v>48</v>
      </c>
      <c r="G14" s="57" t="n">
        <f aca="false">100-E14</f>
        <v>100</v>
      </c>
      <c r="H14" s="56" t="n">
        <v>1</v>
      </c>
      <c r="I14" s="56"/>
      <c r="J14" s="57" t="n">
        <f aca="false">H14/C14*100</f>
        <v>2.08333333333333</v>
      </c>
      <c r="K14" s="57"/>
      <c r="L14" s="56" t="n">
        <v>42</v>
      </c>
      <c r="M14" s="56"/>
      <c r="N14" s="57" t="n">
        <f aca="false">L14/C14*100</f>
        <v>87.5</v>
      </c>
      <c r="O14" s="57"/>
      <c r="P14" s="56" t="n">
        <v>5</v>
      </c>
      <c r="Q14" s="56"/>
      <c r="R14" s="57" t="n">
        <f aca="false">P14/C14*100</f>
        <v>10.4166666666667</v>
      </c>
      <c r="S14" s="57"/>
      <c r="T14" s="58"/>
      <c r="U14" s="58"/>
      <c r="V14" s="59"/>
      <c r="W14" s="59"/>
    </row>
    <row r="15" customFormat="false" ht="24" hidden="false" customHeight="false" outlineLevel="0" collapsed="false">
      <c r="A15" s="53" t="n">
        <v>1</v>
      </c>
      <c r="B15" s="54" t="s">
        <v>46</v>
      </c>
      <c r="C15" s="55" t="n">
        <v>1</v>
      </c>
      <c r="D15" s="56" t="n">
        <v>0</v>
      </c>
      <c r="E15" s="57" t="n">
        <f aca="false">D15/C15*100</f>
        <v>0</v>
      </c>
      <c r="F15" s="56" t="n">
        <v>1</v>
      </c>
      <c r="G15" s="57" t="n">
        <f aca="false">100-E15</f>
        <v>100</v>
      </c>
      <c r="H15" s="56" t="n">
        <v>1</v>
      </c>
      <c r="I15" s="56"/>
      <c r="J15" s="57" t="n">
        <f aca="false">H15/C15*100</f>
        <v>100</v>
      </c>
      <c r="K15" s="57"/>
      <c r="L15" s="56" t="n">
        <v>0</v>
      </c>
      <c r="M15" s="56"/>
      <c r="N15" s="57" t="n">
        <f aca="false">L15/C15*100</f>
        <v>0</v>
      </c>
      <c r="O15" s="57"/>
      <c r="P15" s="56" t="n">
        <v>0</v>
      </c>
      <c r="Q15" s="56"/>
      <c r="R15" s="57" t="n">
        <f aca="false">P15/C15*100</f>
        <v>0</v>
      </c>
      <c r="S15" s="57"/>
      <c r="T15" s="58"/>
      <c r="U15" s="58"/>
      <c r="V15" s="59"/>
      <c r="W15" s="59"/>
    </row>
    <row r="16" customFormat="false" ht="24" hidden="false" customHeight="false" outlineLevel="0" collapsed="false">
      <c r="A16" s="53" t="n">
        <v>1</v>
      </c>
      <c r="B16" s="54" t="s">
        <v>47</v>
      </c>
      <c r="C16" s="55" t="n">
        <v>8</v>
      </c>
      <c r="D16" s="56" t="n">
        <v>1</v>
      </c>
      <c r="E16" s="57" t="n">
        <f aca="false">D16/C16*100</f>
        <v>12.5</v>
      </c>
      <c r="F16" s="56" t="n">
        <v>7</v>
      </c>
      <c r="G16" s="57" t="n">
        <f aca="false">100-E16</f>
        <v>87.5</v>
      </c>
      <c r="H16" s="56" t="n">
        <v>1</v>
      </c>
      <c r="I16" s="56"/>
      <c r="J16" s="57" t="n">
        <f aca="false">H16/C16*100</f>
        <v>12.5</v>
      </c>
      <c r="K16" s="57"/>
      <c r="L16" s="56" t="n">
        <v>4</v>
      </c>
      <c r="M16" s="56"/>
      <c r="N16" s="57" t="n">
        <f aca="false">L16/C16*100</f>
        <v>50</v>
      </c>
      <c r="O16" s="57"/>
      <c r="P16" s="56" t="n">
        <v>2</v>
      </c>
      <c r="Q16" s="56"/>
      <c r="R16" s="57" t="n">
        <f aca="false">P16/C16*100</f>
        <v>25</v>
      </c>
      <c r="S16" s="57"/>
      <c r="T16" s="58"/>
      <c r="U16" s="58"/>
      <c r="V16" s="59"/>
      <c r="W16" s="59"/>
    </row>
    <row r="17" customFormat="false" ht="36" hidden="false" customHeight="false" outlineLevel="0" collapsed="false">
      <c r="A17" s="53" t="n">
        <v>1</v>
      </c>
      <c r="B17" s="54" t="s">
        <v>48</v>
      </c>
      <c r="C17" s="55" t="n">
        <v>51</v>
      </c>
      <c r="D17" s="56" t="n">
        <v>1</v>
      </c>
      <c r="E17" s="57" t="n">
        <f aca="false">D17/C17*100</f>
        <v>1.96078431372549</v>
      </c>
      <c r="F17" s="56" t="n">
        <v>50</v>
      </c>
      <c r="G17" s="57" t="n">
        <f aca="false">100-E17</f>
        <v>98.0392156862745</v>
      </c>
      <c r="H17" s="56" t="n">
        <v>0</v>
      </c>
      <c r="I17" s="56"/>
      <c r="J17" s="57" t="n">
        <f aca="false">H17/C17*100</f>
        <v>0</v>
      </c>
      <c r="K17" s="57"/>
      <c r="L17" s="56" t="n">
        <v>42</v>
      </c>
      <c r="M17" s="56"/>
      <c r="N17" s="57" t="n">
        <f aca="false">L17/C17*100</f>
        <v>82.3529411764706</v>
      </c>
      <c r="O17" s="57"/>
      <c r="P17" s="56" t="n">
        <v>8</v>
      </c>
      <c r="Q17" s="56"/>
      <c r="R17" s="57" t="n">
        <f aca="false">P17/C17*100</f>
        <v>15.6862745098039</v>
      </c>
      <c r="S17" s="57"/>
      <c r="T17" s="58"/>
      <c r="U17" s="58"/>
      <c r="V17" s="59"/>
      <c r="W17" s="59"/>
    </row>
    <row r="18" customFormat="false" ht="38.25" hidden="false" customHeight="false" outlineLevel="0" collapsed="false">
      <c r="A18" s="53" t="n">
        <v>1</v>
      </c>
      <c r="B18" s="60" t="s">
        <v>49</v>
      </c>
      <c r="C18" s="55" t="n">
        <v>19</v>
      </c>
      <c r="D18" s="56" t="n">
        <v>7</v>
      </c>
      <c r="E18" s="57" t="n">
        <f aca="false">D18/C18*100</f>
        <v>36.8421052631579</v>
      </c>
      <c r="F18" s="56" t="n">
        <v>12</v>
      </c>
      <c r="G18" s="57" t="n">
        <f aca="false">100-E18</f>
        <v>63.1578947368421</v>
      </c>
      <c r="H18" s="56" t="n">
        <v>5</v>
      </c>
      <c r="I18" s="56"/>
      <c r="J18" s="57" t="n">
        <f aca="false">H18/C18*100</f>
        <v>26.3157894736842</v>
      </c>
      <c r="K18" s="57"/>
      <c r="L18" s="56" t="n">
        <v>5</v>
      </c>
      <c r="M18" s="56"/>
      <c r="N18" s="57" t="n">
        <f aca="false">L18/C18*100</f>
        <v>26.3157894736842</v>
      </c>
      <c r="O18" s="57"/>
      <c r="P18" s="56" t="n">
        <v>2</v>
      </c>
      <c r="Q18" s="56"/>
      <c r="R18" s="57" t="n">
        <f aca="false">P18/C18*100</f>
        <v>10.5263157894737</v>
      </c>
      <c r="S18" s="57"/>
      <c r="T18" s="58"/>
      <c r="U18" s="58"/>
      <c r="V18" s="59"/>
      <c r="W18" s="59"/>
    </row>
    <row r="19" customFormat="false" ht="38.25" hidden="false" customHeight="false" outlineLevel="0" collapsed="false">
      <c r="A19" s="53" t="n">
        <v>1</v>
      </c>
      <c r="B19" s="60" t="s">
        <v>50</v>
      </c>
      <c r="C19" s="55" t="n">
        <v>10</v>
      </c>
      <c r="D19" s="56" t="n">
        <v>4</v>
      </c>
      <c r="E19" s="57" t="n">
        <f aca="false">D19/C19*100</f>
        <v>40</v>
      </c>
      <c r="F19" s="56" t="n">
        <v>6</v>
      </c>
      <c r="G19" s="57" t="n">
        <f aca="false">100-E19</f>
        <v>60</v>
      </c>
      <c r="H19" s="56" t="n">
        <v>0</v>
      </c>
      <c r="I19" s="56"/>
      <c r="J19" s="57" t="n">
        <f aca="false">H19/C19*100</f>
        <v>0</v>
      </c>
      <c r="K19" s="57"/>
      <c r="L19" s="56" t="n">
        <v>5</v>
      </c>
      <c r="M19" s="56"/>
      <c r="N19" s="57" t="n">
        <f aca="false">L19/C19*100</f>
        <v>50</v>
      </c>
      <c r="O19" s="57"/>
      <c r="P19" s="56" t="n">
        <v>1</v>
      </c>
      <c r="Q19" s="56"/>
      <c r="R19" s="57" t="n">
        <f aca="false">P19/C19*100</f>
        <v>10</v>
      </c>
      <c r="S19" s="57"/>
      <c r="T19" s="58"/>
      <c r="U19" s="58"/>
      <c r="V19" s="59"/>
      <c r="W19" s="59"/>
    </row>
    <row r="20" customFormat="false" ht="38.25" hidden="false" customHeight="false" outlineLevel="0" collapsed="false">
      <c r="A20" s="53" t="n">
        <v>1</v>
      </c>
      <c r="B20" s="60" t="s">
        <v>51</v>
      </c>
      <c r="C20" s="55" t="n">
        <v>2</v>
      </c>
      <c r="D20" s="56" t="n">
        <v>0</v>
      </c>
      <c r="E20" s="57" t="n">
        <f aca="false">D20/C20*100</f>
        <v>0</v>
      </c>
      <c r="F20" s="56" t="n">
        <v>2</v>
      </c>
      <c r="G20" s="57" t="n">
        <f aca="false">100-E20</f>
        <v>100</v>
      </c>
      <c r="H20" s="56" t="n">
        <v>0</v>
      </c>
      <c r="I20" s="56"/>
      <c r="J20" s="57" t="n">
        <f aca="false">H20/C20*100</f>
        <v>0</v>
      </c>
      <c r="K20" s="57"/>
      <c r="L20" s="56" t="n">
        <v>0</v>
      </c>
      <c r="M20" s="56"/>
      <c r="N20" s="57" t="n">
        <f aca="false">L20/C20*100</f>
        <v>0</v>
      </c>
      <c r="O20" s="57"/>
      <c r="P20" s="56" t="n">
        <v>2</v>
      </c>
      <c r="Q20" s="56"/>
      <c r="R20" s="57" t="n">
        <f aca="false">P20/C20*100</f>
        <v>100</v>
      </c>
      <c r="S20" s="57"/>
      <c r="T20" s="58"/>
      <c r="U20" s="58"/>
      <c r="V20" s="59"/>
      <c r="W20" s="59"/>
    </row>
    <row r="21" customFormat="false" ht="38.25" hidden="false" customHeight="true" outlineLevel="0" collapsed="false">
      <c r="A21" s="53" t="n">
        <v>1</v>
      </c>
      <c r="B21" s="60" t="s">
        <v>52</v>
      </c>
      <c r="C21" s="55" t="n">
        <v>3</v>
      </c>
      <c r="D21" s="56" t="n">
        <v>0</v>
      </c>
      <c r="E21" s="57" t="n">
        <f aca="false">D21/C21*100</f>
        <v>0</v>
      </c>
      <c r="F21" s="56" t="n">
        <v>3</v>
      </c>
      <c r="G21" s="57" t="n">
        <f aca="false">100-E21</f>
        <v>100</v>
      </c>
      <c r="H21" s="56" t="n">
        <v>0</v>
      </c>
      <c r="I21" s="56"/>
      <c r="J21" s="57" t="n">
        <f aca="false">H21/C21*100</f>
        <v>0</v>
      </c>
      <c r="K21" s="57"/>
      <c r="L21" s="56" t="n">
        <v>2</v>
      </c>
      <c r="M21" s="56"/>
      <c r="N21" s="57" t="n">
        <f aca="false">L21/C21*100</f>
        <v>66.6666666666667</v>
      </c>
      <c r="O21" s="57"/>
      <c r="P21" s="56" t="n">
        <v>1</v>
      </c>
      <c r="Q21" s="56"/>
      <c r="R21" s="57" t="n">
        <f aca="false">P21/C21*100</f>
        <v>33.3333333333333</v>
      </c>
      <c r="S21" s="57"/>
      <c r="T21" s="58"/>
      <c r="U21" s="58"/>
      <c r="V21" s="59"/>
      <c r="W21" s="59"/>
    </row>
    <row r="22" customFormat="false" ht="38.25" hidden="false" customHeight="true" outlineLevel="0" collapsed="false">
      <c r="A22" s="53" t="n">
        <v>1</v>
      </c>
      <c r="B22" s="60" t="s">
        <v>53</v>
      </c>
      <c r="C22" s="55" t="n">
        <v>4</v>
      </c>
      <c r="D22" s="56" t="n">
        <v>0</v>
      </c>
      <c r="E22" s="57" t="n">
        <f aca="false">D22/C22*100</f>
        <v>0</v>
      </c>
      <c r="F22" s="56" t="n">
        <v>4</v>
      </c>
      <c r="G22" s="57" t="n">
        <f aca="false">100-E22</f>
        <v>100</v>
      </c>
      <c r="H22" s="56" t="n">
        <v>0</v>
      </c>
      <c r="I22" s="56"/>
      <c r="J22" s="57" t="n">
        <f aca="false">H22/C22*100</f>
        <v>0</v>
      </c>
      <c r="K22" s="57"/>
      <c r="L22" s="56" t="n">
        <v>3</v>
      </c>
      <c r="M22" s="56"/>
      <c r="N22" s="57" t="n">
        <f aca="false">L22/C22*100</f>
        <v>75</v>
      </c>
      <c r="O22" s="57"/>
      <c r="P22" s="56" t="n">
        <v>1</v>
      </c>
      <c r="Q22" s="56"/>
      <c r="R22" s="57" t="n">
        <f aca="false">P22/C22*100</f>
        <v>25</v>
      </c>
      <c r="S22" s="57"/>
      <c r="T22" s="58"/>
      <c r="U22" s="58"/>
      <c r="V22" s="59"/>
      <c r="W22" s="59"/>
    </row>
    <row r="23" customFormat="false" ht="24" hidden="false" customHeight="false" outlineLevel="0" collapsed="false">
      <c r="A23" s="53" t="n">
        <v>1</v>
      </c>
      <c r="B23" s="54" t="s">
        <v>54</v>
      </c>
      <c r="C23" s="55" t="n">
        <v>11</v>
      </c>
      <c r="D23" s="56" t="n">
        <v>0</v>
      </c>
      <c r="E23" s="57" t="n">
        <f aca="false">D23/C23*100</f>
        <v>0</v>
      </c>
      <c r="F23" s="56" t="n">
        <v>11</v>
      </c>
      <c r="G23" s="57" t="n">
        <f aca="false">100-E23</f>
        <v>100</v>
      </c>
      <c r="H23" s="61" t="n">
        <v>0</v>
      </c>
      <c r="I23" s="61"/>
      <c r="J23" s="57" t="n">
        <f aca="false">H23/C23*100</f>
        <v>0</v>
      </c>
      <c r="K23" s="57"/>
      <c r="L23" s="61" t="n">
        <v>10</v>
      </c>
      <c r="M23" s="61"/>
      <c r="N23" s="57" t="n">
        <f aca="false">L23/C23*100</f>
        <v>90.9090909090909</v>
      </c>
      <c r="O23" s="57"/>
      <c r="P23" s="61" t="n">
        <v>1</v>
      </c>
      <c r="Q23" s="61"/>
      <c r="R23" s="57" t="n">
        <f aca="false">P23/C23*100</f>
        <v>9.09090909090909</v>
      </c>
      <c r="S23" s="57"/>
      <c r="T23" s="62"/>
      <c r="U23" s="62"/>
      <c r="V23" s="63"/>
      <c r="W23" s="63"/>
    </row>
    <row r="24" customFormat="false" ht="24" hidden="false" customHeight="false" outlineLevel="0" collapsed="false">
      <c r="A24" s="53" t="n">
        <v>1</v>
      </c>
      <c r="B24" s="54" t="s">
        <v>55</v>
      </c>
      <c r="C24" s="55" t="n">
        <v>9</v>
      </c>
      <c r="D24" s="56" t="n">
        <v>0</v>
      </c>
      <c r="E24" s="57" t="n">
        <f aca="false">D24/C24*100</f>
        <v>0</v>
      </c>
      <c r="F24" s="56" t="n">
        <v>9</v>
      </c>
      <c r="G24" s="57" t="n">
        <f aca="false">100-E24</f>
        <v>100</v>
      </c>
      <c r="H24" s="61" t="n">
        <v>0</v>
      </c>
      <c r="I24" s="61"/>
      <c r="J24" s="57" t="n">
        <f aca="false">H24/C24*100</f>
        <v>0</v>
      </c>
      <c r="K24" s="57"/>
      <c r="L24" s="61" t="n">
        <v>7</v>
      </c>
      <c r="M24" s="61"/>
      <c r="N24" s="57" t="n">
        <f aca="false">L24/C24*100</f>
        <v>77.7777777777778</v>
      </c>
      <c r="O24" s="57"/>
      <c r="P24" s="61" t="n">
        <v>2</v>
      </c>
      <c r="Q24" s="61"/>
      <c r="R24" s="57" t="n">
        <f aca="false">P24/C24*100</f>
        <v>22.2222222222222</v>
      </c>
      <c r="S24" s="57"/>
      <c r="T24" s="62"/>
      <c r="U24" s="62"/>
      <c r="V24" s="63"/>
      <c r="W24" s="63"/>
    </row>
    <row r="25" customFormat="false" ht="36" hidden="false" customHeight="false" outlineLevel="0" collapsed="false">
      <c r="A25" s="53" t="n">
        <v>1</v>
      </c>
      <c r="B25" s="54" t="s">
        <v>56</v>
      </c>
      <c r="C25" s="55" t="n">
        <v>25</v>
      </c>
      <c r="D25" s="56" t="n">
        <v>8</v>
      </c>
      <c r="E25" s="57" t="n">
        <f aca="false">D25/C25*100</f>
        <v>32</v>
      </c>
      <c r="F25" s="56" t="n">
        <v>17</v>
      </c>
      <c r="G25" s="57" t="n">
        <f aca="false">100-E25</f>
        <v>68</v>
      </c>
      <c r="H25" s="61" t="n">
        <v>1</v>
      </c>
      <c r="I25" s="61"/>
      <c r="J25" s="57" t="n">
        <f aca="false">H25/C25*100</f>
        <v>4</v>
      </c>
      <c r="K25" s="57"/>
      <c r="L25" s="61" t="n">
        <v>14</v>
      </c>
      <c r="M25" s="61"/>
      <c r="N25" s="57" t="n">
        <f aca="false">L25/C25*100</f>
        <v>56</v>
      </c>
      <c r="O25" s="57"/>
      <c r="P25" s="61" t="n">
        <v>2</v>
      </c>
      <c r="Q25" s="61"/>
      <c r="R25" s="57" t="n">
        <f aca="false">P25/C25*100</f>
        <v>8</v>
      </c>
      <c r="S25" s="57"/>
      <c r="T25" s="58"/>
      <c r="U25" s="58"/>
      <c r="V25" s="59"/>
      <c r="W25" s="59"/>
    </row>
    <row r="26" customFormat="false" ht="24" hidden="false" customHeight="false" outlineLevel="0" collapsed="false">
      <c r="A26" s="53" t="n">
        <v>1</v>
      </c>
      <c r="B26" s="54" t="s">
        <v>57</v>
      </c>
      <c r="C26" s="55" t="n">
        <v>4</v>
      </c>
      <c r="D26" s="56" t="n">
        <v>0</v>
      </c>
      <c r="E26" s="57" t="n">
        <f aca="false">D26/C26*100</f>
        <v>0</v>
      </c>
      <c r="F26" s="56" t="n">
        <v>4</v>
      </c>
      <c r="G26" s="57" t="n">
        <f aca="false">100-E26</f>
        <v>100</v>
      </c>
      <c r="H26" s="61" t="n">
        <v>0</v>
      </c>
      <c r="I26" s="61"/>
      <c r="J26" s="57" t="n">
        <f aca="false">H26/C26*100</f>
        <v>0</v>
      </c>
      <c r="K26" s="57"/>
      <c r="L26" s="61" t="n">
        <v>4</v>
      </c>
      <c r="M26" s="61"/>
      <c r="N26" s="57" t="n">
        <f aca="false">L26/C26*100</f>
        <v>100</v>
      </c>
      <c r="O26" s="57"/>
      <c r="P26" s="61" t="n">
        <v>0</v>
      </c>
      <c r="Q26" s="61"/>
      <c r="R26" s="57" t="n">
        <f aca="false">P26/C26*100</f>
        <v>0</v>
      </c>
      <c r="S26" s="57"/>
      <c r="T26" s="58"/>
      <c r="U26" s="58"/>
      <c r="V26" s="59"/>
      <c r="W26" s="59"/>
    </row>
    <row r="27" customFormat="false" ht="24" hidden="false" customHeight="false" outlineLevel="0" collapsed="false">
      <c r="A27" s="53" t="n">
        <v>1</v>
      </c>
      <c r="B27" s="54" t="s">
        <v>58</v>
      </c>
      <c r="C27" s="55" t="n">
        <v>2</v>
      </c>
      <c r="D27" s="56" t="n">
        <v>0</v>
      </c>
      <c r="E27" s="57" t="n">
        <f aca="false">D27/C27*100</f>
        <v>0</v>
      </c>
      <c r="F27" s="56" t="n">
        <v>2</v>
      </c>
      <c r="G27" s="57" t="n">
        <f aca="false">100-E27</f>
        <v>100</v>
      </c>
      <c r="H27" s="61" t="n">
        <v>0</v>
      </c>
      <c r="I27" s="61"/>
      <c r="J27" s="57" t="n">
        <f aca="false">H27/C27*100</f>
        <v>0</v>
      </c>
      <c r="K27" s="57"/>
      <c r="L27" s="61" t="n">
        <v>2</v>
      </c>
      <c r="M27" s="61"/>
      <c r="N27" s="57" t="n">
        <f aca="false">L27/C27*100</f>
        <v>100</v>
      </c>
      <c r="O27" s="57"/>
      <c r="P27" s="61" t="n">
        <v>0</v>
      </c>
      <c r="Q27" s="61"/>
      <c r="R27" s="57" t="n">
        <f aca="false">P27/C27*100</f>
        <v>0</v>
      </c>
      <c r="S27" s="57"/>
      <c r="T27" s="58"/>
      <c r="U27" s="58"/>
      <c r="V27" s="59"/>
      <c r="W27" s="59"/>
    </row>
    <row r="28" customFormat="false" ht="24" hidden="false" customHeight="false" outlineLevel="0" collapsed="false">
      <c r="A28" s="53" t="n">
        <v>1</v>
      </c>
      <c r="B28" s="54" t="s">
        <v>59</v>
      </c>
      <c r="C28" s="55" t="n">
        <v>4</v>
      </c>
      <c r="D28" s="56" t="n">
        <v>0</v>
      </c>
      <c r="E28" s="57" t="n">
        <f aca="false">D28/C28*100</f>
        <v>0</v>
      </c>
      <c r="F28" s="56" t="n">
        <v>4</v>
      </c>
      <c r="G28" s="57" t="n">
        <f aca="false">100-E28</f>
        <v>100</v>
      </c>
      <c r="H28" s="61" t="n">
        <v>0</v>
      </c>
      <c r="I28" s="61"/>
      <c r="J28" s="57" t="n">
        <f aca="false">H28/C28*100</f>
        <v>0</v>
      </c>
      <c r="K28" s="57"/>
      <c r="L28" s="61" t="n">
        <v>3</v>
      </c>
      <c r="M28" s="61"/>
      <c r="N28" s="57" t="n">
        <f aca="false">L28/C28*100</f>
        <v>75</v>
      </c>
      <c r="O28" s="57"/>
      <c r="P28" s="61" t="n">
        <v>1</v>
      </c>
      <c r="Q28" s="61"/>
      <c r="R28" s="57" t="n">
        <f aca="false">P28/C28*100</f>
        <v>25</v>
      </c>
      <c r="S28" s="57"/>
      <c r="T28" s="58"/>
      <c r="U28" s="58"/>
      <c r="V28" s="59"/>
      <c r="W28" s="59"/>
    </row>
    <row r="29" customFormat="false" ht="24" hidden="false" customHeight="false" outlineLevel="0" collapsed="false">
      <c r="A29" s="53" t="n">
        <v>1</v>
      </c>
      <c r="B29" s="54" t="s">
        <v>60</v>
      </c>
      <c r="C29" s="55" t="n">
        <v>3</v>
      </c>
      <c r="D29" s="56" t="n">
        <v>0</v>
      </c>
      <c r="E29" s="57" t="n">
        <f aca="false">D29/C29*100</f>
        <v>0</v>
      </c>
      <c r="F29" s="56" t="n">
        <v>3</v>
      </c>
      <c r="G29" s="57" t="n">
        <f aca="false">100-E29</f>
        <v>100</v>
      </c>
      <c r="H29" s="61" t="n">
        <v>0</v>
      </c>
      <c r="I29" s="61"/>
      <c r="J29" s="57" t="n">
        <f aca="false">H29/C29*100</f>
        <v>0</v>
      </c>
      <c r="K29" s="57"/>
      <c r="L29" s="61" t="n">
        <v>3</v>
      </c>
      <c r="M29" s="61"/>
      <c r="N29" s="57" t="n">
        <f aca="false">L29/C29*100</f>
        <v>100</v>
      </c>
      <c r="O29" s="57"/>
      <c r="P29" s="61" t="n">
        <v>0</v>
      </c>
      <c r="Q29" s="61"/>
      <c r="R29" s="57" t="n">
        <f aca="false">P29/C29*100</f>
        <v>0</v>
      </c>
      <c r="S29" s="57"/>
      <c r="T29" s="58"/>
      <c r="U29" s="58"/>
      <c r="V29" s="59"/>
      <c r="W29" s="59"/>
    </row>
    <row r="30" customFormat="false" ht="24" hidden="false" customHeight="false" outlineLevel="0" collapsed="false">
      <c r="A30" s="53" t="n">
        <v>1</v>
      </c>
      <c r="B30" s="54" t="s">
        <v>61</v>
      </c>
      <c r="C30" s="55" t="n">
        <v>2</v>
      </c>
      <c r="D30" s="56" t="n">
        <v>0</v>
      </c>
      <c r="E30" s="57" t="n">
        <f aca="false">D30/C30*100</f>
        <v>0</v>
      </c>
      <c r="F30" s="56" t="n">
        <v>2</v>
      </c>
      <c r="G30" s="57" t="n">
        <f aca="false">100-E30</f>
        <v>100</v>
      </c>
      <c r="H30" s="61" t="n">
        <v>0</v>
      </c>
      <c r="I30" s="61"/>
      <c r="J30" s="57" t="n">
        <f aca="false">H30/C30*100</f>
        <v>0</v>
      </c>
      <c r="K30" s="57"/>
      <c r="L30" s="61" t="n">
        <v>2</v>
      </c>
      <c r="M30" s="61"/>
      <c r="N30" s="57" t="n">
        <f aca="false">L30/C30*100</f>
        <v>100</v>
      </c>
      <c r="O30" s="57"/>
      <c r="P30" s="61" t="n">
        <v>0</v>
      </c>
      <c r="Q30" s="61"/>
      <c r="R30" s="57" t="n">
        <f aca="false">P30/C30*100</f>
        <v>0</v>
      </c>
      <c r="S30" s="57"/>
      <c r="T30" s="58"/>
      <c r="U30" s="58"/>
      <c r="V30" s="59"/>
      <c r="W30" s="59"/>
    </row>
    <row r="31" customFormat="false" ht="24" hidden="false" customHeight="false" outlineLevel="0" collapsed="false">
      <c r="A31" s="53" t="n">
        <v>1</v>
      </c>
      <c r="B31" s="54" t="s">
        <v>62</v>
      </c>
      <c r="C31" s="55" t="n">
        <v>4</v>
      </c>
      <c r="D31" s="56" t="n">
        <v>0</v>
      </c>
      <c r="E31" s="57" t="n">
        <f aca="false">D31/C31*100</f>
        <v>0</v>
      </c>
      <c r="F31" s="56" t="n">
        <v>4</v>
      </c>
      <c r="G31" s="57" t="n">
        <f aca="false">100-E31</f>
        <v>100</v>
      </c>
      <c r="H31" s="61" t="n">
        <v>0</v>
      </c>
      <c r="I31" s="61"/>
      <c r="J31" s="57" t="n">
        <f aca="false">H31/C31*100</f>
        <v>0</v>
      </c>
      <c r="K31" s="57"/>
      <c r="L31" s="61" t="n">
        <v>4</v>
      </c>
      <c r="M31" s="61"/>
      <c r="N31" s="57" t="n">
        <f aca="false">L31/C31*100</f>
        <v>100</v>
      </c>
      <c r="O31" s="57"/>
      <c r="P31" s="61" t="n">
        <v>0</v>
      </c>
      <c r="Q31" s="61"/>
      <c r="R31" s="57" t="n">
        <f aca="false">P31/C31*100</f>
        <v>0</v>
      </c>
      <c r="S31" s="57"/>
      <c r="T31" s="58"/>
      <c r="U31" s="58"/>
      <c r="V31" s="59"/>
      <c r="W31" s="59"/>
    </row>
    <row r="32" customFormat="false" ht="14.25" hidden="false" customHeight="false" outlineLevel="0" collapsed="false">
      <c r="A32" s="53" t="n">
        <v>1</v>
      </c>
      <c r="B32" s="54" t="s">
        <v>63</v>
      </c>
      <c r="C32" s="55" t="n">
        <v>12</v>
      </c>
      <c r="D32" s="56" t="n">
        <v>0</v>
      </c>
      <c r="E32" s="57" t="n">
        <f aca="false">D32/C32*100</f>
        <v>0</v>
      </c>
      <c r="F32" s="56" t="n">
        <v>12</v>
      </c>
      <c r="G32" s="57" t="n">
        <f aca="false">100-E32</f>
        <v>100</v>
      </c>
      <c r="H32" s="61" t="n">
        <v>0</v>
      </c>
      <c r="I32" s="61"/>
      <c r="J32" s="57" t="n">
        <f aca="false">H32/C32*100</f>
        <v>0</v>
      </c>
      <c r="K32" s="57"/>
      <c r="L32" s="61" t="n">
        <v>10</v>
      </c>
      <c r="M32" s="61"/>
      <c r="N32" s="57" t="n">
        <f aca="false">L32/C32*100</f>
        <v>83.3333333333333</v>
      </c>
      <c r="O32" s="57"/>
      <c r="P32" s="61" t="n">
        <v>2</v>
      </c>
      <c r="Q32" s="61"/>
      <c r="R32" s="57" t="n">
        <f aca="false">P32/C32*100</f>
        <v>16.6666666666667</v>
      </c>
      <c r="S32" s="57"/>
      <c r="T32" s="58"/>
      <c r="U32" s="58"/>
      <c r="V32" s="59"/>
      <c r="W32" s="59"/>
    </row>
    <row r="33" customFormat="false" ht="36" hidden="false" customHeight="false" outlineLevel="0" collapsed="false">
      <c r="A33" s="53" t="n">
        <v>1</v>
      </c>
      <c r="B33" s="54" t="s">
        <v>64</v>
      </c>
      <c r="C33" s="55" t="n">
        <v>7</v>
      </c>
      <c r="D33" s="56" t="n">
        <v>1</v>
      </c>
      <c r="E33" s="57" t="n">
        <f aca="false">D33/C33*100</f>
        <v>14.2857142857143</v>
      </c>
      <c r="F33" s="56" t="n">
        <v>6</v>
      </c>
      <c r="G33" s="57" t="n">
        <f aca="false">100-E33</f>
        <v>85.7142857142857</v>
      </c>
      <c r="H33" s="61" t="n">
        <v>0</v>
      </c>
      <c r="I33" s="61"/>
      <c r="J33" s="57" t="n">
        <f aca="false">H33/C33*100</f>
        <v>0</v>
      </c>
      <c r="K33" s="57"/>
      <c r="L33" s="61" t="n">
        <v>6</v>
      </c>
      <c r="M33" s="61"/>
      <c r="N33" s="57" t="n">
        <f aca="false">L33/C33*100</f>
        <v>85.7142857142857</v>
      </c>
      <c r="O33" s="57"/>
      <c r="P33" s="61" t="n">
        <v>0</v>
      </c>
      <c r="Q33" s="61"/>
      <c r="R33" s="57" t="n">
        <f aca="false">P33/C33*100</f>
        <v>0</v>
      </c>
      <c r="S33" s="57"/>
      <c r="T33" s="58"/>
      <c r="U33" s="58"/>
      <c r="V33" s="59"/>
      <c r="W33" s="59"/>
    </row>
    <row r="34" customFormat="false" ht="36" hidden="false" customHeight="false" outlineLevel="0" collapsed="false">
      <c r="A34" s="53" t="n">
        <v>1</v>
      </c>
      <c r="B34" s="54" t="s">
        <v>65</v>
      </c>
      <c r="C34" s="55" t="n">
        <v>7</v>
      </c>
      <c r="D34" s="56" t="n">
        <v>0</v>
      </c>
      <c r="E34" s="57" t="n">
        <f aca="false">D34/C34*100</f>
        <v>0</v>
      </c>
      <c r="F34" s="56" t="n">
        <v>7</v>
      </c>
      <c r="G34" s="57" t="n">
        <f aca="false">100-E34</f>
        <v>100</v>
      </c>
      <c r="H34" s="61" t="n">
        <v>0</v>
      </c>
      <c r="I34" s="61"/>
      <c r="J34" s="57" t="n">
        <f aca="false">H34/C34*100</f>
        <v>0</v>
      </c>
      <c r="K34" s="57"/>
      <c r="L34" s="61" t="n">
        <v>7</v>
      </c>
      <c r="M34" s="61"/>
      <c r="N34" s="57" t="n">
        <f aca="false">L34/C34*100</f>
        <v>100</v>
      </c>
      <c r="O34" s="57"/>
      <c r="P34" s="61" t="n">
        <v>0</v>
      </c>
      <c r="Q34" s="61"/>
      <c r="R34" s="57" t="n">
        <f aca="false">P34/C34*100</f>
        <v>0</v>
      </c>
      <c r="S34" s="57"/>
      <c r="T34" s="58"/>
      <c r="U34" s="58"/>
      <c r="V34" s="59"/>
      <c r="W34" s="59"/>
    </row>
    <row r="35" customFormat="false" ht="24" hidden="false" customHeight="false" outlineLevel="0" collapsed="false">
      <c r="A35" s="53" t="n">
        <v>1</v>
      </c>
      <c r="B35" s="54" t="s">
        <v>66</v>
      </c>
      <c r="C35" s="55" t="n">
        <v>9</v>
      </c>
      <c r="D35" s="56" t="n">
        <v>0</v>
      </c>
      <c r="E35" s="57" t="n">
        <f aca="false">D35/C35*100</f>
        <v>0</v>
      </c>
      <c r="F35" s="56" t="n">
        <v>9</v>
      </c>
      <c r="G35" s="57" t="n">
        <f aca="false">100-E35</f>
        <v>100</v>
      </c>
      <c r="H35" s="61" t="n">
        <v>0</v>
      </c>
      <c r="I35" s="61"/>
      <c r="J35" s="57" t="n">
        <f aca="false">H35/C35*100</f>
        <v>0</v>
      </c>
      <c r="K35" s="57"/>
      <c r="L35" s="61" t="n">
        <v>8</v>
      </c>
      <c r="M35" s="61"/>
      <c r="N35" s="57" t="n">
        <f aca="false">L35/C35*100</f>
        <v>88.8888888888889</v>
      </c>
      <c r="O35" s="57"/>
      <c r="P35" s="61" t="n">
        <v>1</v>
      </c>
      <c r="Q35" s="61"/>
      <c r="R35" s="57" t="n">
        <f aca="false">P35/C35*100</f>
        <v>11.1111111111111</v>
      </c>
      <c r="S35" s="57"/>
      <c r="T35" s="58"/>
      <c r="U35" s="58"/>
      <c r="V35" s="59"/>
      <c r="W35" s="59"/>
    </row>
    <row r="36" customFormat="false" ht="38.25" hidden="false" customHeight="false" outlineLevel="0" collapsed="false">
      <c r="A36" s="53" t="n">
        <v>1</v>
      </c>
      <c r="B36" s="64" t="s">
        <v>67</v>
      </c>
      <c r="C36" s="55" t="n">
        <v>6</v>
      </c>
      <c r="D36" s="56" t="n">
        <v>1</v>
      </c>
      <c r="E36" s="57" t="n">
        <f aca="false">D36/C36*100</f>
        <v>16.6666666666667</v>
      </c>
      <c r="F36" s="56" t="n">
        <v>5</v>
      </c>
      <c r="G36" s="57" t="n">
        <f aca="false">100-E36</f>
        <v>83.3333333333333</v>
      </c>
      <c r="H36" s="61" t="n">
        <v>0</v>
      </c>
      <c r="I36" s="61"/>
      <c r="J36" s="57" t="n">
        <f aca="false">H36/C36*100</f>
        <v>0</v>
      </c>
      <c r="K36" s="57"/>
      <c r="L36" s="61" t="n">
        <v>4</v>
      </c>
      <c r="M36" s="61"/>
      <c r="N36" s="57" t="n">
        <f aca="false">L36/C36*100</f>
        <v>66.6666666666667</v>
      </c>
      <c r="O36" s="57"/>
      <c r="P36" s="61" t="n">
        <v>1</v>
      </c>
      <c r="Q36" s="61"/>
      <c r="R36" s="57" t="n">
        <f aca="false">P36/C36*100</f>
        <v>16.6666666666667</v>
      </c>
      <c r="S36" s="57"/>
      <c r="T36" s="58"/>
      <c r="U36" s="58"/>
      <c r="V36" s="59"/>
      <c r="W36" s="59"/>
    </row>
    <row r="37" customFormat="false" ht="24" hidden="false" customHeight="false" outlineLevel="0" collapsed="false">
      <c r="A37" s="53" t="n">
        <v>2</v>
      </c>
      <c r="B37" s="24" t="s">
        <v>68</v>
      </c>
      <c r="C37" s="65" t="n">
        <v>24</v>
      </c>
      <c r="D37" s="65" t="n">
        <v>19</v>
      </c>
      <c r="E37" s="66" t="n">
        <v>79.16</v>
      </c>
      <c r="F37" s="65" t="n">
        <v>5</v>
      </c>
      <c r="G37" s="66" t="n">
        <v>20.83</v>
      </c>
      <c r="H37" s="65" t="n">
        <v>1</v>
      </c>
      <c r="I37" s="65"/>
      <c r="J37" s="66" t="n">
        <v>4.16</v>
      </c>
      <c r="K37" s="66"/>
      <c r="L37" s="65" t="n">
        <v>4</v>
      </c>
      <c r="M37" s="65"/>
      <c r="N37" s="66" t="n">
        <v>16.66</v>
      </c>
      <c r="O37" s="66"/>
      <c r="P37" s="65" t="n">
        <v>0</v>
      </c>
      <c r="Q37" s="65"/>
      <c r="R37" s="66" t="n">
        <v>0</v>
      </c>
      <c r="S37" s="66"/>
      <c r="T37" s="62"/>
      <c r="U37" s="62"/>
      <c r="V37" s="63"/>
      <c r="W37" s="63"/>
    </row>
    <row r="38" customFormat="false" ht="24" hidden="false" customHeight="false" outlineLevel="0" collapsed="false">
      <c r="A38" s="53" t="n">
        <v>2</v>
      </c>
      <c r="B38" s="24" t="s">
        <v>69</v>
      </c>
      <c r="C38" s="65" t="n">
        <v>24</v>
      </c>
      <c r="D38" s="65" t="n">
        <v>20</v>
      </c>
      <c r="E38" s="66" t="n">
        <v>83.33</v>
      </c>
      <c r="F38" s="65" t="n">
        <v>4</v>
      </c>
      <c r="G38" s="66" t="n">
        <v>16.66</v>
      </c>
      <c r="H38" s="65" t="n">
        <v>0</v>
      </c>
      <c r="I38" s="65"/>
      <c r="J38" s="66" t="n">
        <v>0</v>
      </c>
      <c r="K38" s="66"/>
      <c r="L38" s="65" t="n">
        <v>4</v>
      </c>
      <c r="M38" s="65"/>
      <c r="N38" s="66" t="n">
        <v>16.66</v>
      </c>
      <c r="O38" s="66"/>
      <c r="P38" s="65" t="n">
        <v>0</v>
      </c>
      <c r="Q38" s="65"/>
      <c r="R38" s="66" t="n">
        <v>0</v>
      </c>
      <c r="S38" s="66"/>
      <c r="T38" s="58"/>
      <c r="U38" s="58"/>
      <c r="V38" s="59"/>
      <c r="W38" s="59"/>
    </row>
    <row r="39" customFormat="false" ht="24" hidden="false" customHeight="false" outlineLevel="0" collapsed="false">
      <c r="A39" s="53" t="n">
        <v>2</v>
      </c>
      <c r="B39" s="24" t="s">
        <v>70</v>
      </c>
      <c r="C39" s="65" t="n">
        <v>13</v>
      </c>
      <c r="D39" s="65" t="n">
        <v>13</v>
      </c>
      <c r="E39" s="66" t="n">
        <v>100</v>
      </c>
      <c r="F39" s="65" t="n">
        <v>0</v>
      </c>
      <c r="G39" s="66" t="n">
        <v>0</v>
      </c>
      <c r="H39" s="65" t="n">
        <v>0</v>
      </c>
      <c r="I39" s="65"/>
      <c r="J39" s="66" t="n">
        <v>0</v>
      </c>
      <c r="K39" s="66"/>
      <c r="L39" s="65" t="n">
        <v>0</v>
      </c>
      <c r="M39" s="65"/>
      <c r="N39" s="66" t="n">
        <v>0</v>
      </c>
      <c r="O39" s="66"/>
      <c r="P39" s="65" t="n">
        <v>0</v>
      </c>
      <c r="Q39" s="65"/>
      <c r="R39" s="66" t="n">
        <v>0</v>
      </c>
      <c r="S39" s="66"/>
      <c r="T39" s="62"/>
      <c r="U39" s="62"/>
      <c r="V39" s="63"/>
      <c r="W39" s="63"/>
    </row>
    <row r="40" customFormat="false" ht="24" hidden="false" customHeight="false" outlineLevel="0" collapsed="false">
      <c r="A40" s="53" t="n">
        <v>2</v>
      </c>
      <c r="B40" s="24" t="s">
        <v>71</v>
      </c>
      <c r="C40" s="65" t="n">
        <v>13</v>
      </c>
      <c r="D40" s="65" t="n">
        <v>13</v>
      </c>
      <c r="E40" s="66" t="n">
        <v>100</v>
      </c>
      <c r="F40" s="65" t="n">
        <v>0</v>
      </c>
      <c r="G40" s="66" t="n">
        <v>0</v>
      </c>
      <c r="H40" s="65" t="n">
        <v>0</v>
      </c>
      <c r="I40" s="65"/>
      <c r="J40" s="66" t="n">
        <v>0</v>
      </c>
      <c r="K40" s="66"/>
      <c r="L40" s="65" t="n">
        <v>0</v>
      </c>
      <c r="M40" s="65"/>
      <c r="N40" s="66" t="n">
        <v>0</v>
      </c>
      <c r="O40" s="66"/>
      <c r="P40" s="65" t="n">
        <v>0</v>
      </c>
      <c r="Q40" s="65"/>
      <c r="R40" s="66" t="n">
        <v>0</v>
      </c>
      <c r="S40" s="66"/>
      <c r="T40" s="58"/>
      <c r="U40" s="58"/>
      <c r="V40" s="59"/>
      <c r="W40" s="59"/>
    </row>
    <row r="41" customFormat="false" ht="24" hidden="false" customHeight="false" outlineLevel="0" collapsed="false">
      <c r="A41" s="53" t="n">
        <v>2</v>
      </c>
      <c r="B41" s="24" t="s">
        <v>72</v>
      </c>
      <c r="C41" s="65" t="n">
        <v>13</v>
      </c>
      <c r="D41" s="65" t="n">
        <v>13</v>
      </c>
      <c r="E41" s="66" t="n">
        <v>100</v>
      </c>
      <c r="F41" s="65" t="n">
        <v>0</v>
      </c>
      <c r="G41" s="66" t="n">
        <v>0</v>
      </c>
      <c r="H41" s="65" t="n">
        <v>0</v>
      </c>
      <c r="I41" s="65"/>
      <c r="J41" s="66" t="n">
        <v>0</v>
      </c>
      <c r="K41" s="66"/>
      <c r="L41" s="65" t="n">
        <v>0</v>
      </c>
      <c r="M41" s="65"/>
      <c r="N41" s="66" t="n">
        <v>0</v>
      </c>
      <c r="O41" s="66"/>
      <c r="P41" s="65" t="n">
        <v>0</v>
      </c>
      <c r="Q41" s="65"/>
      <c r="R41" s="66" t="n">
        <v>0</v>
      </c>
      <c r="S41" s="66"/>
      <c r="T41" s="58"/>
      <c r="U41" s="58"/>
      <c r="V41" s="59"/>
      <c r="W41" s="59"/>
    </row>
    <row r="42" customFormat="false" ht="24" hidden="false" customHeight="false" outlineLevel="0" collapsed="false">
      <c r="A42" s="53" t="n">
        <v>2</v>
      </c>
      <c r="B42" s="24" t="s">
        <v>73</v>
      </c>
      <c r="C42" s="65" t="n">
        <v>11</v>
      </c>
      <c r="D42" s="65" t="n">
        <v>10</v>
      </c>
      <c r="E42" s="66" t="n">
        <v>90.9</v>
      </c>
      <c r="F42" s="65" t="n">
        <v>1</v>
      </c>
      <c r="G42" s="66" t="n">
        <v>9.09</v>
      </c>
      <c r="H42" s="65" t="n">
        <v>0</v>
      </c>
      <c r="I42" s="65"/>
      <c r="J42" s="66" t="n">
        <v>0</v>
      </c>
      <c r="K42" s="66"/>
      <c r="L42" s="65" t="n">
        <v>1</v>
      </c>
      <c r="M42" s="65"/>
      <c r="N42" s="66" t="n">
        <v>9.09</v>
      </c>
      <c r="O42" s="66"/>
      <c r="P42" s="65" t="n">
        <v>0</v>
      </c>
      <c r="Q42" s="65"/>
      <c r="R42" s="66" t="n">
        <v>0</v>
      </c>
      <c r="S42" s="66"/>
      <c r="T42" s="62"/>
      <c r="U42" s="62"/>
      <c r="V42" s="63"/>
      <c r="W42" s="63"/>
    </row>
    <row r="43" customFormat="false" ht="14.25" hidden="false" customHeight="false" outlineLevel="0" collapsed="false">
      <c r="A43" s="53" t="n">
        <v>2</v>
      </c>
      <c r="B43" s="24" t="s">
        <v>74</v>
      </c>
      <c r="C43" s="65" t="n">
        <v>11</v>
      </c>
      <c r="D43" s="65" t="n">
        <v>11</v>
      </c>
      <c r="E43" s="66" t="n">
        <v>100</v>
      </c>
      <c r="F43" s="65" t="n">
        <v>0</v>
      </c>
      <c r="G43" s="66" t="n">
        <v>0</v>
      </c>
      <c r="H43" s="65" t="n">
        <v>0</v>
      </c>
      <c r="I43" s="65"/>
      <c r="J43" s="66" t="n">
        <v>0</v>
      </c>
      <c r="K43" s="66"/>
      <c r="L43" s="65" t="n">
        <v>0</v>
      </c>
      <c r="M43" s="65"/>
      <c r="N43" s="66" t="n">
        <v>0</v>
      </c>
      <c r="O43" s="66"/>
      <c r="P43" s="65" t="n">
        <v>0</v>
      </c>
      <c r="Q43" s="65"/>
      <c r="R43" s="66" t="n">
        <v>0</v>
      </c>
      <c r="S43" s="66"/>
      <c r="T43" s="58"/>
      <c r="U43" s="58"/>
      <c r="V43" s="59"/>
      <c r="W43" s="59"/>
    </row>
    <row r="44" customFormat="false" ht="14.25" hidden="false" customHeight="false" outlineLevel="0" collapsed="false">
      <c r="A44" s="53" t="n">
        <v>2</v>
      </c>
      <c r="B44" s="24" t="s">
        <v>75</v>
      </c>
      <c r="C44" s="65" t="n">
        <v>24</v>
      </c>
      <c r="D44" s="65" t="n">
        <v>9</v>
      </c>
      <c r="E44" s="66" t="n">
        <v>37.5</v>
      </c>
      <c r="F44" s="65" t="n">
        <v>15</v>
      </c>
      <c r="G44" s="66" t="n">
        <v>62.5</v>
      </c>
      <c r="H44" s="65" t="n">
        <v>15</v>
      </c>
      <c r="I44" s="65"/>
      <c r="J44" s="66" t="n">
        <v>62.5</v>
      </c>
      <c r="K44" s="66"/>
      <c r="L44" s="65" t="n">
        <v>4</v>
      </c>
      <c r="M44" s="65"/>
      <c r="N44" s="66" t="n">
        <v>16.66</v>
      </c>
      <c r="O44" s="66"/>
      <c r="P44" s="65" t="n">
        <v>4</v>
      </c>
      <c r="Q44" s="65"/>
      <c r="R44" s="66" t="n">
        <v>16.66</v>
      </c>
      <c r="S44" s="66"/>
      <c r="T44" s="62"/>
      <c r="U44" s="62"/>
      <c r="V44" s="63"/>
      <c r="W44" s="63"/>
    </row>
    <row r="45" customFormat="false" ht="24" hidden="false" customHeight="false" outlineLevel="0" collapsed="false">
      <c r="A45" s="53" t="n">
        <v>2</v>
      </c>
      <c r="B45" s="24" t="s">
        <v>76</v>
      </c>
      <c r="C45" s="65" t="n">
        <v>24</v>
      </c>
      <c r="D45" s="65" t="n">
        <v>6</v>
      </c>
      <c r="E45" s="66" t="n">
        <v>25</v>
      </c>
      <c r="F45" s="65" t="n">
        <v>18</v>
      </c>
      <c r="G45" s="66" t="n">
        <v>75</v>
      </c>
      <c r="H45" s="65" t="n">
        <v>18</v>
      </c>
      <c r="I45" s="65"/>
      <c r="J45" s="66" t="n">
        <v>75</v>
      </c>
      <c r="K45" s="66"/>
      <c r="L45" s="65" t="n">
        <v>4</v>
      </c>
      <c r="M45" s="65"/>
      <c r="N45" s="66" t="n">
        <v>16.66</v>
      </c>
      <c r="O45" s="66"/>
      <c r="P45" s="65" t="n">
        <v>4</v>
      </c>
      <c r="Q45" s="65"/>
      <c r="R45" s="66" t="n">
        <v>16.66</v>
      </c>
      <c r="S45" s="66"/>
      <c r="T45" s="58"/>
      <c r="U45" s="58"/>
      <c r="V45" s="59"/>
      <c r="W45" s="59"/>
    </row>
    <row r="46" customFormat="false" ht="14.25" hidden="false" customHeight="false" outlineLevel="0" collapsed="false">
      <c r="A46" s="53" t="n">
        <v>2</v>
      </c>
      <c r="B46" s="24" t="s">
        <v>77</v>
      </c>
      <c r="C46" s="65" t="n">
        <v>4</v>
      </c>
      <c r="D46" s="65" t="n">
        <v>4</v>
      </c>
      <c r="E46" s="66" t="n">
        <v>100</v>
      </c>
      <c r="F46" s="65" t="n">
        <v>0</v>
      </c>
      <c r="G46" s="66" t="n">
        <v>0</v>
      </c>
      <c r="H46" s="65" t="n">
        <v>0</v>
      </c>
      <c r="I46" s="65"/>
      <c r="J46" s="66" t="n">
        <v>0</v>
      </c>
      <c r="K46" s="66"/>
      <c r="L46" s="65" t="n">
        <v>0</v>
      </c>
      <c r="M46" s="65"/>
      <c r="N46" s="66" t="n">
        <v>0</v>
      </c>
      <c r="O46" s="66"/>
      <c r="P46" s="65" t="n">
        <v>0</v>
      </c>
      <c r="Q46" s="65"/>
      <c r="R46" s="66" t="n">
        <v>0</v>
      </c>
      <c r="S46" s="66"/>
      <c r="T46" s="58"/>
      <c r="U46" s="58"/>
      <c r="V46" s="59"/>
      <c r="W46" s="59"/>
    </row>
    <row r="47" customFormat="false" ht="33.75" hidden="false" customHeight="true" outlineLevel="0" collapsed="false">
      <c r="A47" s="53" t="n">
        <v>2</v>
      </c>
      <c r="B47" s="24" t="s">
        <v>78</v>
      </c>
      <c r="C47" s="65" t="n">
        <v>11</v>
      </c>
      <c r="D47" s="65" t="n">
        <v>0</v>
      </c>
      <c r="E47" s="66" t="n">
        <v>0</v>
      </c>
      <c r="F47" s="65" t="n">
        <v>11</v>
      </c>
      <c r="G47" s="66" t="n">
        <v>100</v>
      </c>
      <c r="H47" s="65" t="n">
        <v>10</v>
      </c>
      <c r="I47" s="65"/>
      <c r="J47" s="66" t="n">
        <v>90.9</v>
      </c>
      <c r="K47" s="66"/>
      <c r="L47" s="65" t="n">
        <v>11</v>
      </c>
      <c r="M47" s="65"/>
      <c r="N47" s="66" t="n">
        <v>100</v>
      </c>
      <c r="O47" s="66"/>
      <c r="P47" s="65" t="n">
        <v>10</v>
      </c>
      <c r="Q47" s="65"/>
      <c r="R47" s="66" t="n">
        <v>90.9</v>
      </c>
      <c r="S47" s="66"/>
      <c r="T47" s="62"/>
      <c r="U47" s="62"/>
      <c r="V47" s="63"/>
      <c r="W47" s="63"/>
    </row>
    <row r="48" customFormat="false" ht="33.75" hidden="false" customHeight="true" outlineLevel="0" collapsed="false">
      <c r="A48" s="53" t="n">
        <v>2</v>
      </c>
      <c r="B48" s="24" t="s">
        <v>79</v>
      </c>
      <c r="C48" s="65" t="n">
        <v>6</v>
      </c>
      <c r="D48" s="65" t="n">
        <v>2</v>
      </c>
      <c r="E48" s="66" t="n">
        <v>33.33</v>
      </c>
      <c r="F48" s="65" t="n">
        <v>4</v>
      </c>
      <c r="G48" s="66" t="n">
        <v>66.66</v>
      </c>
      <c r="H48" s="65" t="n">
        <v>1</v>
      </c>
      <c r="I48" s="65"/>
      <c r="J48" s="66" t="n">
        <v>16.66</v>
      </c>
      <c r="K48" s="66"/>
      <c r="L48" s="65" t="n">
        <v>4</v>
      </c>
      <c r="M48" s="65"/>
      <c r="N48" s="66" t="n">
        <v>66.66</v>
      </c>
      <c r="O48" s="66"/>
      <c r="P48" s="65" t="n">
        <v>1</v>
      </c>
      <c r="Q48" s="65"/>
      <c r="R48" s="66" t="n">
        <v>16.66</v>
      </c>
      <c r="S48" s="66"/>
      <c r="T48" s="62"/>
      <c r="U48" s="62"/>
      <c r="V48" s="63"/>
      <c r="W48" s="63"/>
      <c r="Z48" s="49"/>
    </row>
    <row r="49" customFormat="false" ht="36" hidden="false" customHeight="false" outlineLevel="0" collapsed="false">
      <c r="A49" s="53" t="n">
        <v>3</v>
      </c>
      <c r="B49" s="54" t="s">
        <v>80</v>
      </c>
      <c r="C49" s="67" t="n">
        <v>40</v>
      </c>
      <c r="D49" s="68" t="n">
        <f aca="false">C49-F49</f>
        <v>1</v>
      </c>
      <c r="E49" s="69" t="n">
        <f aca="false">D49/C49*100</f>
        <v>2.5</v>
      </c>
      <c r="F49" s="68" t="n">
        <v>39</v>
      </c>
      <c r="G49" s="69" t="n">
        <f aca="false">100-E49</f>
        <v>97.5</v>
      </c>
      <c r="H49" s="61" t="n">
        <v>0</v>
      </c>
      <c r="I49" s="61"/>
      <c r="J49" s="69" t="n">
        <f aca="false">H49/C49*100</f>
        <v>0</v>
      </c>
      <c r="K49" s="69"/>
      <c r="L49" s="61" t="n">
        <v>20</v>
      </c>
      <c r="M49" s="61"/>
      <c r="N49" s="69" t="n">
        <f aca="false">L49/C49*100</f>
        <v>50</v>
      </c>
      <c r="O49" s="69"/>
      <c r="P49" s="61" t="n">
        <v>19</v>
      </c>
      <c r="Q49" s="61"/>
      <c r="R49" s="69" t="n">
        <f aca="false">P49/C49*100</f>
        <v>47.5</v>
      </c>
      <c r="S49" s="69"/>
      <c r="T49" s="58"/>
      <c r="U49" s="58"/>
      <c r="V49" s="59"/>
      <c r="W49" s="59"/>
      <c r="Z49" s="70"/>
    </row>
    <row r="50" customFormat="false" ht="36" hidden="false" customHeight="false" outlineLevel="0" collapsed="false">
      <c r="A50" s="53" t="n">
        <v>3</v>
      </c>
      <c r="B50" s="54" t="s">
        <v>81</v>
      </c>
      <c r="C50" s="67" t="n">
        <v>38</v>
      </c>
      <c r="D50" s="68" t="n">
        <f aca="false">C50-F50</f>
        <v>1</v>
      </c>
      <c r="E50" s="69" t="n">
        <f aca="false">D50/C50*100</f>
        <v>2.63157894736842</v>
      </c>
      <c r="F50" s="68" t="n">
        <v>37</v>
      </c>
      <c r="G50" s="69" t="n">
        <f aca="false">100-E50</f>
        <v>97.3684210526316</v>
      </c>
      <c r="H50" s="61" t="n">
        <v>0</v>
      </c>
      <c r="I50" s="61"/>
      <c r="J50" s="69" t="n">
        <f aca="false">H50/C50*100</f>
        <v>0</v>
      </c>
      <c r="K50" s="69"/>
      <c r="L50" s="61" t="n">
        <v>16</v>
      </c>
      <c r="M50" s="61"/>
      <c r="N50" s="69" t="n">
        <f aca="false">L50/C50*100</f>
        <v>42.1052631578947</v>
      </c>
      <c r="O50" s="69"/>
      <c r="P50" s="61" t="n">
        <v>21</v>
      </c>
      <c r="Q50" s="61"/>
      <c r="R50" s="69" t="n">
        <f aca="false">P50/C50*100</f>
        <v>55.2631578947369</v>
      </c>
      <c r="S50" s="69"/>
      <c r="T50" s="62"/>
      <c r="U50" s="62"/>
      <c r="V50" s="63"/>
      <c r="W50" s="63"/>
      <c r="Z50" s="70"/>
    </row>
    <row r="51" customFormat="false" ht="36" hidden="false" customHeight="false" outlineLevel="0" collapsed="false">
      <c r="A51" s="53" t="n">
        <v>3</v>
      </c>
      <c r="B51" s="54" t="s">
        <v>82</v>
      </c>
      <c r="C51" s="67" t="n">
        <v>10</v>
      </c>
      <c r="D51" s="68" t="n">
        <f aca="false">C51-F51</f>
        <v>0</v>
      </c>
      <c r="E51" s="69" t="n">
        <f aca="false">D51/C51*100</f>
        <v>0</v>
      </c>
      <c r="F51" s="68" t="n">
        <v>10</v>
      </c>
      <c r="G51" s="69" t="n">
        <f aca="false">100-E51</f>
        <v>100</v>
      </c>
      <c r="H51" s="61" t="n">
        <v>0</v>
      </c>
      <c r="I51" s="61"/>
      <c r="J51" s="69" t="n">
        <f aca="false">H51/C51*100</f>
        <v>0</v>
      </c>
      <c r="K51" s="69"/>
      <c r="L51" s="61" t="n">
        <v>7</v>
      </c>
      <c r="M51" s="61"/>
      <c r="N51" s="69" t="n">
        <f aca="false">L51/C51*100</f>
        <v>70</v>
      </c>
      <c r="O51" s="69"/>
      <c r="P51" s="61" t="n">
        <v>3</v>
      </c>
      <c r="Q51" s="61"/>
      <c r="R51" s="69" t="n">
        <f aca="false">P51/C51*100</f>
        <v>30</v>
      </c>
      <c r="S51" s="69"/>
      <c r="T51" s="62"/>
      <c r="U51" s="62"/>
      <c r="V51" s="63"/>
      <c r="W51" s="63"/>
      <c r="Z51" s="70"/>
    </row>
    <row r="52" customFormat="false" ht="36" hidden="false" customHeight="false" outlineLevel="0" collapsed="false">
      <c r="A52" s="53" t="n">
        <v>3</v>
      </c>
      <c r="B52" s="54" t="s">
        <v>83</v>
      </c>
      <c r="C52" s="68" t="n">
        <v>9</v>
      </c>
      <c r="D52" s="68" t="n">
        <f aca="false">C52-F52</f>
        <v>0</v>
      </c>
      <c r="E52" s="69" t="n">
        <f aca="false">D52/C52*100</f>
        <v>0</v>
      </c>
      <c r="F52" s="68" t="n">
        <v>9</v>
      </c>
      <c r="G52" s="69" t="n">
        <f aca="false">100-E52</f>
        <v>100</v>
      </c>
      <c r="H52" s="61" t="n">
        <v>0</v>
      </c>
      <c r="I52" s="61"/>
      <c r="J52" s="69" t="n">
        <f aca="false">H52/C52*100</f>
        <v>0</v>
      </c>
      <c r="K52" s="69"/>
      <c r="L52" s="61" t="n">
        <v>3</v>
      </c>
      <c r="M52" s="61"/>
      <c r="N52" s="69" t="n">
        <f aca="false">L52/C52*100</f>
        <v>33.3333333333333</v>
      </c>
      <c r="O52" s="69"/>
      <c r="P52" s="61" t="n">
        <v>6</v>
      </c>
      <c r="Q52" s="61"/>
      <c r="R52" s="69" t="n">
        <f aca="false">P52/C52*100</f>
        <v>66.6666666666667</v>
      </c>
      <c r="S52" s="69"/>
      <c r="T52" s="62"/>
      <c r="U52" s="62"/>
      <c r="V52" s="63"/>
      <c r="W52" s="63"/>
      <c r="Z52" s="70"/>
    </row>
    <row r="53" customFormat="false" ht="24" hidden="false" customHeight="false" outlineLevel="0" collapsed="false">
      <c r="A53" s="53" t="n">
        <v>3</v>
      </c>
      <c r="B53" s="54" t="s">
        <v>84</v>
      </c>
      <c r="C53" s="68" t="n">
        <v>1</v>
      </c>
      <c r="D53" s="68" t="n">
        <f aca="false">C53-F53</f>
        <v>1</v>
      </c>
      <c r="E53" s="69" t="n">
        <f aca="false">D53/C53*100</f>
        <v>100</v>
      </c>
      <c r="F53" s="68" t="n">
        <v>0</v>
      </c>
      <c r="G53" s="69" t="n">
        <f aca="false">100-E53</f>
        <v>0</v>
      </c>
      <c r="H53" s="61" t="n">
        <v>0</v>
      </c>
      <c r="I53" s="61"/>
      <c r="J53" s="69" t="n">
        <f aca="false">H53/C53*100</f>
        <v>0</v>
      </c>
      <c r="K53" s="69"/>
      <c r="L53" s="61" t="n">
        <v>0</v>
      </c>
      <c r="M53" s="61"/>
      <c r="N53" s="69" t="n">
        <f aca="false">L53/C53*100</f>
        <v>0</v>
      </c>
      <c r="O53" s="69"/>
      <c r="P53" s="61" t="n">
        <v>0</v>
      </c>
      <c r="Q53" s="61"/>
      <c r="R53" s="69" t="n">
        <f aca="false">P53/C53*100</f>
        <v>0</v>
      </c>
      <c r="S53" s="69"/>
      <c r="T53" s="62"/>
      <c r="U53" s="62"/>
      <c r="V53" s="63"/>
      <c r="W53" s="63"/>
      <c r="Z53" s="70"/>
    </row>
    <row r="54" customFormat="false" ht="24" hidden="false" customHeight="false" outlineLevel="0" collapsed="false">
      <c r="A54" s="53" t="n">
        <v>3</v>
      </c>
      <c r="B54" s="54" t="s">
        <v>85</v>
      </c>
      <c r="C54" s="67" t="n">
        <v>2</v>
      </c>
      <c r="D54" s="68" t="n">
        <f aca="false">C54-F54</f>
        <v>2</v>
      </c>
      <c r="E54" s="69" t="n">
        <f aca="false">D54/C54*100</f>
        <v>100</v>
      </c>
      <c r="F54" s="68" t="n">
        <v>0</v>
      </c>
      <c r="G54" s="69" t="n">
        <f aca="false">100-E54</f>
        <v>0</v>
      </c>
      <c r="H54" s="61" t="n">
        <v>0</v>
      </c>
      <c r="I54" s="61"/>
      <c r="J54" s="69" t="n">
        <f aca="false">H54/C54*100</f>
        <v>0</v>
      </c>
      <c r="K54" s="69"/>
      <c r="L54" s="61" t="n">
        <v>0</v>
      </c>
      <c r="M54" s="61"/>
      <c r="N54" s="69" t="n">
        <f aca="false">L54/C54*100</f>
        <v>0</v>
      </c>
      <c r="O54" s="69"/>
      <c r="P54" s="61" t="n">
        <v>0</v>
      </c>
      <c r="Q54" s="61"/>
      <c r="R54" s="69" t="n">
        <f aca="false">P54/C54*100</f>
        <v>0</v>
      </c>
      <c r="S54" s="69"/>
      <c r="T54" s="62"/>
      <c r="U54" s="62"/>
      <c r="V54" s="63"/>
      <c r="W54" s="63"/>
      <c r="Z54" s="70"/>
    </row>
    <row r="55" customFormat="false" ht="24" hidden="false" customHeight="false" outlineLevel="0" collapsed="false">
      <c r="A55" s="53" t="n">
        <v>3</v>
      </c>
      <c r="B55" s="54" t="s">
        <v>86</v>
      </c>
      <c r="C55" s="67" t="n">
        <v>11</v>
      </c>
      <c r="D55" s="68" t="n">
        <f aca="false">C55-F55</f>
        <v>0</v>
      </c>
      <c r="E55" s="69" t="n">
        <f aca="false">D55/C55*100</f>
        <v>0</v>
      </c>
      <c r="F55" s="68" t="n">
        <v>11</v>
      </c>
      <c r="G55" s="69" t="n">
        <f aca="false">100-E55</f>
        <v>100</v>
      </c>
      <c r="H55" s="61" t="n">
        <v>0</v>
      </c>
      <c r="I55" s="61"/>
      <c r="J55" s="69" t="n">
        <f aca="false">H55/C55*100</f>
        <v>0</v>
      </c>
      <c r="K55" s="69"/>
      <c r="L55" s="61" t="n">
        <v>1</v>
      </c>
      <c r="M55" s="61"/>
      <c r="N55" s="69" t="n">
        <f aca="false">L55/C55*100</f>
        <v>9.09090909090909</v>
      </c>
      <c r="O55" s="69"/>
      <c r="P55" s="61" t="n">
        <v>10</v>
      </c>
      <c r="Q55" s="61"/>
      <c r="R55" s="69" t="n">
        <f aca="false">P55/C55*100</f>
        <v>90.9090909090909</v>
      </c>
      <c r="S55" s="69"/>
      <c r="T55" s="58"/>
      <c r="U55" s="58"/>
      <c r="V55" s="59"/>
      <c r="W55" s="59"/>
      <c r="Z55" s="70"/>
    </row>
    <row r="56" customFormat="false" ht="24" hidden="false" customHeight="false" outlineLevel="0" collapsed="false">
      <c r="A56" s="53" t="n">
        <v>3</v>
      </c>
      <c r="B56" s="54" t="s">
        <v>87</v>
      </c>
      <c r="C56" s="67" t="n">
        <v>2</v>
      </c>
      <c r="D56" s="68" t="n">
        <f aca="false">C56-F56</f>
        <v>0</v>
      </c>
      <c r="E56" s="69" t="n">
        <f aca="false">D56/C56*100</f>
        <v>0</v>
      </c>
      <c r="F56" s="68" t="n">
        <v>2</v>
      </c>
      <c r="G56" s="69" t="n">
        <f aca="false">100-E56</f>
        <v>100</v>
      </c>
      <c r="H56" s="61" t="n">
        <v>0</v>
      </c>
      <c r="I56" s="61"/>
      <c r="J56" s="69" t="n">
        <f aca="false">H56/C56*100</f>
        <v>0</v>
      </c>
      <c r="K56" s="69"/>
      <c r="L56" s="61" t="n">
        <v>1</v>
      </c>
      <c r="M56" s="61"/>
      <c r="N56" s="69" t="n">
        <f aca="false">L56/C56*100</f>
        <v>50</v>
      </c>
      <c r="O56" s="69"/>
      <c r="P56" s="61" t="n">
        <v>1</v>
      </c>
      <c r="Q56" s="61"/>
      <c r="R56" s="69" t="n">
        <f aca="false">P56/C56*100</f>
        <v>50</v>
      </c>
      <c r="S56" s="69"/>
      <c r="T56" s="62"/>
      <c r="U56" s="62"/>
      <c r="V56" s="63"/>
      <c r="W56" s="63"/>
      <c r="Z56" s="70"/>
    </row>
    <row r="57" customFormat="false" ht="24" hidden="false" customHeight="false" outlineLevel="0" collapsed="false">
      <c r="A57" s="53" t="n">
        <v>4</v>
      </c>
      <c r="B57" s="54" t="s">
        <v>88</v>
      </c>
      <c r="C57" s="55" t="n">
        <v>58</v>
      </c>
      <c r="D57" s="56" t="n">
        <v>58</v>
      </c>
      <c r="E57" s="69" t="n">
        <f aca="false">D57/C57*100</f>
        <v>100</v>
      </c>
      <c r="F57" s="56" t="n">
        <v>0</v>
      </c>
      <c r="G57" s="69" t="n">
        <f aca="false">100-E57</f>
        <v>0</v>
      </c>
      <c r="H57" s="61" t="n">
        <v>0</v>
      </c>
      <c r="I57" s="61"/>
      <c r="J57" s="57" t="n">
        <f aca="false">H57/C57*100</f>
        <v>0</v>
      </c>
      <c r="K57" s="57"/>
      <c r="L57" s="61" t="n">
        <v>0</v>
      </c>
      <c r="M57" s="61"/>
      <c r="N57" s="57" t="n">
        <f aca="false">L57/C57*100</f>
        <v>0</v>
      </c>
      <c r="O57" s="57"/>
      <c r="P57" s="61" t="n">
        <v>0</v>
      </c>
      <c r="Q57" s="61"/>
      <c r="R57" s="57" t="n">
        <f aca="false">P57/C57*100</f>
        <v>0</v>
      </c>
      <c r="S57" s="57"/>
      <c r="T57" s="58"/>
      <c r="U57" s="58"/>
      <c r="V57" s="59"/>
      <c r="W57" s="59"/>
      <c r="Z57" s="49"/>
    </row>
    <row r="58" customFormat="false" ht="24" hidden="false" customHeight="false" outlineLevel="0" collapsed="false">
      <c r="A58" s="53" t="n">
        <v>4</v>
      </c>
      <c r="B58" s="54" t="s">
        <v>89</v>
      </c>
      <c r="C58" s="55" t="n">
        <v>12</v>
      </c>
      <c r="D58" s="56" t="n">
        <v>10</v>
      </c>
      <c r="E58" s="69" t="n">
        <f aca="false">D58/C58*100</f>
        <v>83.3333333333333</v>
      </c>
      <c r="F58" s="56" t="n">
        <v>2</v>
      </c>
      <c r="G58" s="69" t="n">
        <f aca="false">100-E58</f>
        <v>16.6666666666667</v>
      </c>
      <c r="H58" s="61" t="n">
        <v>2</v>
      </c>
      <c r="I58" s="61"/>
      <c r="J58" s="57" t="n">
        <f aca="false">H58/C58*100</f>
        <v>16.6666666666667</v>
      </c>
      <c r="K58" s="57"/>
      <c r="L58" s="61" t="n">
        <v>0</v>
      </c>
      <c r="M58" s="61"/>
      <c r="N58" s="57" t="n">
        <f aca="false">L58/C58*100</f>
        <v>0</v>
      </c>
      <c r="O58" s="57"/>
      <c r="P58" s="61" t="n">
        <v>0</v>
      </c>
      <c r="Q58" s="61"/>
      <c r="R58" s="57" t="n">
        <f aca="false">P58/C58*100</f>
        <v>0</v>
      </c>
      <c r="S58" s="57"/>
      <c r="T58" s="58"/>
      <c r="U58" s="58"/>
      <c r="V58" s="59"/>
      <c r="W58" s="59"/>
    </row>
    <row r="59" customFormat="false" ht="36" hidden="false" customHeight="false" outlineLevel="0" collapsed="false">
      <c r="A59" s="53" t="n">
        <v>4</v>
      </c>
      <c r="B59" s="54" t="s">
        <v>90</v>
      </c>
      <c r="C59" s="55" t="n">
        <v>26</v>
      </c>
      <c r="D59" s="56" t="n">
        <v>23</v>
      </c>
      <c r="E59" s="69" t="n">
        <f aca="false">D59/C59*100</f>
        <v>88.4615384615385</v>
      </c>
      <c r="F59" s="56" t="n">
        <v>3</v>
      </c>
      <c r="G59" s="69" t="n">
        <f aca="false">100-E59</f>
        <v>11.5384615384615</v>
      </c>
      <c r="H59" s="61" t="n">
        <v>3</v>
      </c>
      <c r="I59" s="61"/>
      <c r="J59" s="57" t="n">
        <f aca="false">H59/C59*100</f>
        <v>11.5384615384615</v>
      </c>
      <c r="K59" s="57"/>
      <c r="L59" s="61" t="n">
        <v>0</v>
      </c>
      <c r="M59" s="61"/>
      <c r="N59" s="57" t="n">
        <f aca="false">L59/C59*100</f>
        <v>0</v>
      </c>
      <c r="O59" s="57"/>
      <c r="P59" s="61" t="n">
        <v>0</v>
      </c>
      <c r="Q59" s="61"/>
      <c r="R59" s="57" t="n">
        <f aca="false">P59/C59*100</f>
        <v>0</v>
      </c>
      <c r="S59" s="57"/>
      <c r="T59" s="62"/>
      <c r="U59" s="62"/>
      <c r="V59" s="63"/>
      <c r="W59" s="63"/>
    </row>
    <row r="60" customFormat="false" ht="36" hidden="false" customHeight="false" outlineLevel="0" collapsed="false">
      <c r="A60" s="53" t="n">
        <v>4</v>
      </c>
      <c r="B60" s="54" t="s">
        <v>91</v>
      </c>
      <c r="C60" s="55" t="n">
        <v>13</v>
      </c>
      <c r="D60" s="56" t="n">
        <v>9</v>
      </c>
      <c r="E60" s="69" t="n">
        <f aca="false">D60/C60*100</f>
        <v>69.2307692307692</v>
      </c>
      <c r="F60" s="56" t="n">
        <v>4</v>
      </c>
      <c r="G60" s="69" t="n">
        <f aca="false">100-E60</f>
        <v>30.7692307692308</v>
      </c>
      <c r="H60" s="61" t="n">
        <v>4</v>
      </c>
      <c r="I60" s="61"/>
      <c r="J60" s="57" t="n">
        <f aca="false">H60/C60*100</f>
        <v>30.7692307692308</v>
      </c>
      <c r="K60" s="57"/>
      <c r="L60" s="61" t="n">
        <v>0</v>
      </c>
      <c r="M60" s="61"/>
      <c r="N60" s="57" t="n">
        <f aca="false">L60/C60*100</f>
        <v>0</v>
      </c>
      <c r="O60" s="57"/>
      <c r="P60" s="61" t="n">
        <v>0</v>
      </c>
      <c r="Q60" s="61"/>
      <c r="R60" s="57" t="n">
        <f aca="false">P60/C60*100</f>
        <v>0</v>
      </c>
      <c r="S60" s="57"/>
      <c r="T60" s="58"/>
      <c r="U60" s="58"/>
      <c r="V60" s="59"/>
      <c r="W60" s="59"/>
    </row>
    <row r="61" customFormat="false" ht="36" hidden="false" customHeight="false" outlineLevel="0" collapsed="false">
      <c r="A61" s="53" t="n">
        <v>4</v>
      </c>
      <c r="B61" s="54" t="s">
        <v>92</v>
      </c>
      <c r="C61" s="55" t="n">
        <v>32</v>
      </c>
      <c r="D61" s="56" t="n">
        <v>23</v>
      </c>
      <c r="E61" s="69" t="n">
        <f aca="false">D61/C61*100</f>
        <v>71.875</v>
      </c>
      <c r="F61" s="56" t="n">
        <v>9</v>
      </c>
      <c r="G61" s="69" t="n">
        <f aca="false">100-E61</f>
        <v>28.125</v>
      </c>
      <c r="H61" s="61" t="n">
        <v>9</v>
      </c>
      <c r="I61" s="61"/>
      <c r="J61" s="57" t="n">
        <f aca="false">H61/C61*100</f>
        <v>28.125</v>
      </c>
      <c r="K61" s="57"/>
      <c r="L61" s="61" t="n">
        <v>0</v>
      </c>
      <c r="M61" s="61"/>
      <c r="N61" s="57" t="n">
        <f aca="false">L61/C61*100</f>
        <v>0</v>
      </c>
      <c r="O61" s="57"/>
      <c r="P61" s="61" t="n">
        <v>0</v>
      </c>
      <c r="Q61" s="61"/>
      <c r="R61" s="57" t="n">
        <f aca="false">P61/C61*100</f>
        <v>0</v>
      </c>
      <c r="S61" s="57"/>
      <c r="T61" s="62"/>
      <c r="U61" s="62"/>
      <c r="V61" s="63"/>
      <c r="W61" s="63"/>
    </row>
    <row r="62" customFormat="false" ht="24" hidden="false" customHeight="false" outlineLevel="0" collapsed="false">
      <c r="A62" s="53" t="n">
        <v>4</v>
      </c>
      <c r="B62" s="54" t="s">
        <v>93</v>
      </c>
      <c r="C62" s="55" t="n">
        <v>5</v>
      </c>
      <c r="D62" s="56" t="n">
        <v>4</v>
      </c>
      <c r="E62" s="69" t="n">
        <f aca="false">D62/C62*100</f>
        <v>80</v>
      </c>
      <c r="F62" s="56" t="n">
        <v>1</v>
      </c>
      <c r="G62" s="69" t="n">
        <f aca="false">100-E62</f>
        <v>20</v>
      </c>
      <c r="H62" s="61" t="n">
        <v>1</v>
      </c>
      <c r="I62" s="61"/>
      <c r="J62" s="57" t="n">
        <f aca="false">H62/C62*100</f>
        <v>20</v>
      </c>
      <c r="K62" s="57"/>
      <c r="L62" s="61" t="n">
        <v>0</v>
      </c>
      <c r="M62" s="61"/>
      <c r="N62" s="57" t="n">
        <f aca="false">L62/C62*100</f>
        <v>0</v>
      </c>
      <c r="O62" s="57"/>
      <c r="P62" s="61" t="n">
        <v>0</v>
      </c>
      <c r="Q62" s="61"/>
      <c r="R62" s="57" t="n">
        <f aca="false">P62/C62*100</f>
        <v>0</v>
      </c>
      <c r="S62" s="57"/>
      <c r="T62" s="58"/>
      <c r="U62" s="58"/>
      <c r="V62" s="59"/>
      <c r="W62" s="59"/>
    </row>
    <row r="63" customFormat="false" ht="24" hidden="false" customHeight="false" outlineLevel="0" collapsed="false">
      <c r="A63" s="53" t="n">
        <v>4</v>
      </c>
      <c r="B63" s="54" t="s">
        <v>94</v>
      </c>
      <c r="C63" s="55" t="n">
        <v>8</v>
      </c>
      <c r="D63" s="56" t="n">
        <v>8</v>
      </c>
      <c r="E63" s="69" t="n">
        <f aca="false">D63/C63*100</f>
        <v>100</v>
      </c>
      <c r="F63" s="56" t="n">
        <v>0</v>
      </c>
      <c r="G63" s="69" t="n">
        <f aca="false">100-E63</f>
        <v>0</v>
      </c>
      <c r="H63" s="61" t="n">
        <v>0</v>
      </c>
      <c r="I63" s="61"/>
      <c r="J63" s="57" t="n">
        <f aca="false">H63/C63*100</f>
        <v>0</v>
      </c>
      <c r="K63" s="57"/>
      <c r="L63" s="61" t="n">
        <v>0</v>
      </c>
      <c r="M63" s="61"/>
      <c r="N63" s="57" t="n">
        <f aca="false">L63/C63*100</f>
        <v>0</v>
      </c>
      <c r="O63" s="57"/>
      <c r="P63" s="61" t="n">
        <v>0</v>
      </c>
      <c r="Q63" s="61"/>
      <c r="R63" s="57" t="n">
        <f aca="false">P63/C63*100</f>
        <v>0</v>
      </c>
      <c r="S63" s="57"/>
      <c r="T63" s="58"/>
      <c r="U63" s="58"/>
      <c r="V63" s="59"/>
      <c r="W63" s="59"/>
    </row>
    <row r="64" customFormat="false" ht="24" hidden="false" customHeight="false" outlineLevel="0" collapsed="false">
      <c r="A64" s="53" t="n">
        <v>4</v>
      </c>
      <c r="B64" s="71" t="s">
        <v>95</v>
      </c>
      <c r="C64" s="55" t="n">
        <v>5</v>
      </c>
      <c r="D64" s="56" t="n">
        <v>5</v>
      </c>
      <c r="E64" s="69" t="n">
        <f aca="false">D64/C64*100</f>
        <v>100</v>
      </c>
      <c r="F64" s="56" t="n">
        <v>0</v>
      </c>
      <c r="G64" s="69" t="n">
        <f aca="false">100-E64</f>
        <v>0</v>
      </c>
      <c r="H64" s="61" t="n">
        <v>0</v>
      </c>
      <c r="I64" s="61"/>
      <c r="J64" s="57" t="n">
        <f aca="false">H64/C64*100</f>
        <v>0</v>
      </c>
      <c r="K64" s="57"/>
      <c r="L64" s="61" t="n">
        <v>0</v>
      </c>
      <c r="M64" s="61"/>
      <c r="N64" s="57" t="n">
        <f aca="false">L64/C64*100</f>
        <v>0</v>
      </c>
      <c r="O64" s="57"/>
      <c r="P64" s="61" t="n">
        <v>0</v>
      </c>
      <c r="Q64" s="61"/>
      <c r="R64" s="57" t="n">
        <f aca="false">P64/C64*100</f>
        <v>0</v>
      </c>
      <c r="S64" s="57"/>
      <c r="T64" s="62"/>
      <c r="U64" s="62"/>
      <c r="V64" s="63"/>
      <c r="W64" s="63"/>
    </row>
    <row r="65" customFormat="false" ht="22.5" hidden="false" customHeight="false" outlineLevel="0" collapsed="false">
      <c r="A65" s="53" t="n">
        <v>5</v>
      </c>
      <c r="B65" s="72" t="s">
        <v>96</v>
      </c>
      <c r="C65" s="73" t="n">
        <v>11</v>
      </c>
      <c r="D65" s="73" t="n">
        <v>4</v>
      </c>
      <c r="E65" s="74" t="n">
        <v>36.4</v>
      </c>
      <c r="F65" s="73" t="n">
        <v>7</v>
      </c>
      <c r="G65" s="74" t="n">
        <v>63.6</v>
      </c>
      <c r="H65" s="73" t="n">
        <v>0</v>
      </c>
      <c r="I65" s="73"/>
      <c r="J65" s="74" t="n">
        <v>0</v>
      </c>
      <c r="K65" s="74"/>
      <c r="L65" s="73" t="n">
        <v>6</v>
      </c>
      <c r="M65" s="73"/>
      <c r="N65" s="74" t="n">
        <v>54.5</v>
      </c>
      <c r="O65" s="74"/>
      <c r="P65" s="73" t="n">
        <v>1</v>
      </c>
      <c r="Q65" s="73"/>
      <c r="R65" s="74" t="n">
        <v>9.1</v>
      </c>
      <c r="S65" s="74"/>
      <c r="T65" s="62"/>
      <c r="U65" s="62"/>
      <c r="V65" s="63"/>
      <c r="W65" s="63"/>
    </row>
    <row r="66" customFormat="false" ht="33.75" hidden="false" customHeight="false" outlineLevel="0" collapsed="false">
      <c r="A66" s="53" t="n">
        <v>5</v>
      </c>
      <c r="B66" s="72" t="s">
        <v>97</v>
      </c>
      <c r="C66" s="73" t="n">
        <v>1</v>
      </c>
      <c r="D66" s="73" t="n">
        <v>0</v>
      </c>
      <c r="E66" s="74" t="n">
        <v>0</v>
      </c>
      <c r="F66" s="73" t="n">
        <v>1</v>
      </c>
      <c r="G66" s="74" t="n">
        <v>100</v>
      </c>
      <c r="H66" s="73" t="n">
        <v>0</v>
      </c>
      <c r="I66" s="73"/>
      <c r="J66" s="74" t="n">
        <v>0</v>
      </c>
      <c r="K66" s="74"/>
      <c r="L66" s="73" t="n">
        <v>1</v>
      </c>
      <c r="M66" s="73"/>
      <c r="N66" s="74" t="n">
        <v>100</v>
      </c>
      <c r="O66" s="74"/>
      <c r="P66" s="73" t="n">
        <v>0</v>
      </c>
      <c r="Q66" s="73"/>
      <c r="R66" s="74" t="n">
        <v>0</v>
      </c>
      <c r="S66" s="74"/>
      <c r="T66" s="62"/>
      <c r="U66" s="62"/>
      <c r="V66" s="63"/>
      <c r="W66" s="63"/>
    </row>
    <row r="67" customFormat="false" ht="22.5" hidden="false" customHeight="false" outlineLevel="0" collapsed="false">
      <c r="A67" s="53" t="n">
        <v>5</v>
      </c>
      <c r="B67" s="72" t="s">
        <v>98</v>
      </c>
      <c r="C67" s="73" t="n">
        <v>7</v>
      </c>
      <c r="D67" s="73" t="n">
        <v>7</v>
      </c>
      <c r="E67" s="74" t="n">
        <v>100</v>
      </c>
      <c r="F67" s="73" t="n">
        <v>0</v>
      </c>
      <c r="G67" s="74" t="n">
        <v>0</v>
      </c>
      <c r="H67" s="73" t="n">
        <v>0</v>
      </c>
      <c r="I67" s="73"/>
      <c r="J67" s="74" t="n">
        <v>0</v>
      </c>
      <c r="K67" s="74"/>
      <c r="L67" s="73" t="n">
        <v>0</v>
      </c>
      <c r="M67" s="73"/>
      <c r="N67" s="74" t="n">
        <v>0</v>
      </c>
      <c r="O67" s="74"/>
      <c r="P67" s="73" t="n">
        <v>0</v>
      </c>
      <c r="Q67" s="73"/>
      <c r="R67" s="74" t="n">
        <v>0</v>
      </c>
      <c r="S67" s="74"/>
      <c r="T67" s="62"/>
      <c r="U67" s="62"/>
      <c r="V67" s="63"/>
      <c r="W67" s="63"/>
    </row>
    <row r="68" customFormat="false" ht="22.5" hidden="false" customHeight="false" outlineLevel="0" collapsed="false">
      <c r="A68" s="53" t="n">
        <v>5</v>
      </c>
      <c r="B68" s="72" t="s">
        <v>99</v>
      </c>
      <c r="C68" s="73" t="n">
        <v>6</v>
      </c>
      <c r="D68" s="73" t="n">
        <v>6</v>
      </c>
      <c r="E68" s="74" t="n">
        <v>100</v>
      </c>
      <c r="F68" s="73" t="n">
        <v>0</v>
      </c>
      <c r="G68" s="74" t="n">
        <v>0</v>
      </c>
      <c r="H68" s="73" t="n">
        <v>0</v>
      </c>
      <c r="I68" s="73"/>
      <c r="J68" s="74" t="n">
        <v>0</v>
      </c>
      <c r="K68" s="74"/>
      <c r="L68" s="73" t="n">
        <v>0</v>
      </c>
      <c r="M68" s="73"/>
      <c r="N68" s="74" t="n">
        <v>0</v>
      </c>
      <c r="O68" s="74"/>
      <c r="P68" s="73" t="n">
        <v>0</v>
      </c>
      <c r="Q68" s="73"/>
      <c r="R68" s="74" t="n">
        <v>0</v>
      </c>
      <c r="S68" s="74"/>
      <c r="T68" s="62"/>
      <c r="U68" s="62"/>
      <c r="V68" s="63"/>
      <c r="W68" s="63"/>
    </row>
    <row r="69" customFormat="false" ht="22.5" hidden="false" customHeight="false" outlineLevel="0" collapsed="false">
      <c r="A69" s="53" t="n">
        <v>5</v>
      </c>
      <c r="B69" s="72" t="s">
        <v>100</v>
      </c>
      <c r="C69" s="73" t="n">
        <v>1</v>
      </c>
      <c r="D69" s="73" t="n">
        <v>1</v>
      </c>
      <c r="E69" s="74" t="n">
        <v>100</v>
      </c>
      <c r="F69" s="73" t="n">
        <v>0</v>
      </c>
      <c r="G69" s="74" t="n">
        <v>0</v>
      </c>
      <c r="H69" s="73" t="n">
        <v>0</v>
      </c>
      <c r="I69" s="73"/>
      <c r="J69" s="74" t="n">
        <v>0</v>
      </c>
      <c r="K69" s="74"/>
      <c r="L69" s="73" t="n">
        <v>0</v>
      </c>
      <c r="M69" s="73"/>
      <c r="N69" s="74" t="n">
        <v>0</v>
      </c>
      <c r="O69" s="74"/>
      <c r="P69" s="73" t="n">
        <v>0</v>
      </c>
      <c r="Q69" s="73"/>
      <c r="R69" s="74" t="n">
        <v>0</v>
      </c>
      <c r="S69" s="74"/>
      <c r="T69" s="62"/>
      <c r="U69" s="62"/>
      <c r="V69" s="63"/>
      <c r="W69" s="63"/>
    </row>
    <row r="70" customFormat="false" ht="22.5" hidden="false" customHeight="false" outlineLevel="0" collapsed="false">
      <c r="A70" s="53" t="n">
        <v>5</v>
      </c>
      <c r="B70" s="72" t="s">
        <v>101</v>
      </c>
      <c r="C70" s="73" t="n">
        <v>1</v>
      </c>
      <c r="D70" s="73" t="n">
        <v>1</v>
      </c>
      <c r="E70" s="74" t="n">
        <v>100</v>
      </c>
      <c r="F70" s="73" t="n">
        <v>0</v>
      </c>
      <c r="G70" s="74" t="n">
        <v>0</v>
      </c>
      <c r="H70" s="73" t="n">
        <v>0</v>
      </c>
      <c r="I70" s="73"/>
      <c r="J70" s="74" t="n">
        <v>0</v>
      </c>
      <c r="K70" s="74"/>
      <c r="L70" s="73" t="n">
        <v>0</v>
      </c>
      <c r="M70" s="73"/>
      <c r="N70" s="74" t="n">
        <v>0</v>
      </c>
      <c r="O70" s="74"/>
      <c r="P70" s="73" t="n">
        <v>0</v>
      </c>
      <c r="Q70" s="73"/>
      <c r="R70" s="74" t="n">
        <v>0</v>
      </c>
      <c r="S70" s="74"/>
      <c r="T70" s="62"/>
      <c r="U70" s="62"/>
      <c r="V70" s="63"/>
      <c r="W70" s="63"/>
    </row>
    <row r="71" customFormat="false" ht="22.5" hidden="false" customHeight="false" outlineLevel="0" collapsed="false">
      <c r="A71" s="53" t="n">
        <v>5</v>
      </c>
      <c r="B71" s="72" t="s">
        <v>102</v>
      </c>
      <c r="C71" s="73" t="n">
        <v>1</v>
      </c>
      <c r="D71" s="73" t="n">
        <v>0</v>
      </c>
      <c r="E71" s="74" t="n">
        <v>0</v>
      </c>
      <c r="F71" s="73" t="n">
        <v>1</v>
      </c>
      <c r="G71" s="74" t="n">
        <v>100</v>
      </c>
      <c r="H71" s="73" t="n">
        <v>0</v>
      </c>
      <c r="I71" s="73"/>
      <c r="J71" s="74" t="n">
        <v>0</v>
      </c>
      <c r="K71" s="74"/>
      <c r="L71" s="73" t="n">
        <v>1</v>
      </c>
      <c r="M71" s="73"/>
      <c r="N71" s="74" t="n">
        <v>100</v>
      </c>
      <c r="O71" s="74"/>
      <c r="P71" s="73" t="n">
        <v>0</v>
      </c>
      <c r="Q71" s="73"/>
      <c r="R71" s="74" t="n">
        <v>0</v>
      </c>
      <c r="S71" s="74"/>
      <c r="T71" s="62"/>
      <c r="U71" s="62"/>
      <c r="V71" s="63"/>
      <c r="W71" s="63"/>
    </row>
    <row r="72" customFormat="false" ht="33.75" hidden="false" customHeight="false" outlineLevel="0" collapsed="false">
      <c r="A72" s="53" t="n">
        <v>5</v>
      </c>
      <c r="B72" s="75" t="s">
        <v>103</v>
      </c>
      <c r="C72" s="73" t="n">
        <v>1</v>
      </c>
      <c r="D72" s="73" t="n">
        <v>1</v>
      </c>
      <c r="E72" s="74" t="n">
        <v>100</v>
      </c>
      <c r="F72" s="73" t="n">
        <v>0</v>
      </c>
      <c r="G72" s="74" t="n">
        <v>0</v>
      </c>
      <c r="H72" s="73" t="n">
        <v>0</v>
      </c>
      <c r="I72" s="73"/>
      <c r="J72" s="74" t="n">
        <v>0</v>
      </c>
      <c r="K72" s="74"/>
      <c r="L72" s="73" t="n">
        <v>0</v>
      </c>
      <c r="M72" s="73"/>
      <c r="N72" s="74" t="n">
        <v>0</v>
      </c>
      <c r="O72" s="74"/>
      <c r="P72" s="73" t="n">
        <v>0</v>
      </c>
      <c r="Q72" s="73"/>
      <c r="R72" s="74" t="n">
        <v>0</v>
      </c>
      <c r="S72" s="74"/>
      <c r="T72" s="62"/>
      <c r="U72" s="62"/>
      <c r="V72" s="63"/>
      <c r="W72" s="63"/>
    </row>
    <row r="73" customFormat="false" ht="22.5" hidden="false" customHeight="false" outlineLevel="0" collapsed="false">
      <c r="A73" s="53" t="n">
        <v>5</v>
      </c>
      <c r="B73" s="72" t="s">
        <v>104</v>
      </c>
      <c r="C73" s="73" t="n">
        <v>1</v>
      </c>
      <c r="D73" s="73" t="n">
        <v>0</v>
      </c>
      <c r="E73" s="74" t="n">
        <v>0</v>
      </c>
      <c r="F73" s="73" t="n">
        <v>1</v>
      </c>
      <c r="G73" s="74" t="n">
        <v>100</v>
      </c>
      <c r="H73" s="73" t="n">
        <v>0</v>
      </c>
      <c r="I73" s="73"/>
      <c r="J73" s="74" t="n">
        <v>0</v>
      </c>
      <c r="K73" s="74"/>
      <c r="L73" s="73" t="n">
        <v>1</v>
      </c>
      <c r="M73" s="73"/>
      <c r="N73" s="76" t="n">
        <v>100</v>
      </c>
      <c r="O73" s="76"/>
      <c r="P73" s="73" t="n">
        <v>0</v>
      </c>
      <c r="Q73" s="73"/>
      <c r="R73" s="74" t="n">
        <v>0</v>
      </c>
      <c r="S73" s="74"/>
      <c r="T73" s="62"/>
      <c r="U73" s="62"/>
      <c r="V73" s="63"/>
      <c r="W73" s="63"/>
    </row>
    <row r="74" customFormat="false" ht="22.5" hidden="false" customHeight="false" outlineLevel="0" collapsed="false">
      <c r="A74" s="53" t="n">
        <v>5</v>
      </c>
      <c r="B74" s="72" t="s">
        <v>105</v>
      </c>
      <c r="C74" s="73" t="n">
        <v>1</v>
      </c>
      <c r="D74" s="73" t="n">
        <v>1</v>
      </c>
      <c r="E74" s="74" t="n">
        <v>100</v>
      </c>
      <c r="F74" s="73" t="n">
        <v>0</v>
      </c>
      <c r="G74" s="74" t="n">
        <v>0</v>
      </c>
      <c r="H74" s="73" t="n">
        <v>0</v>
      </c>
      <c r="I74" s="73"/>
      <c r="J74" s="74" t="n">
        <v>0</v>
      </c>
      <c r="K74" s="74"/>
      <c r="L74" s="73" t="n">
        <v>0</v>
      </c>
      <c r="M74" s="73"/>
      <c r="N74" s="74" t="n">
        <v>0</v>
      </c>
      <c r="O74" s="74"/>
      <c r="P74" s="73" t="n">
        <v>0</v>
      </c>
      <c r="Q74" s="73"/>
      <c r="R74" s="74" t="n">
        <v>0</v>
      </c>
      <c r="S74" s="74"/>
      <c r="T74" s="62"/>
      <c r="U74" s="62"/>
      <c r="V74" s="63"/>
      <c r="W74" s="63"/>
    </row>
    <row r="75" customFormat="false" ht="22.5" hidden="false" customHeight="false" outlineLevel="0" collapsed="false">
      <c r="A75" s="53" t="n">
        <v>5</v>
      </c>
      <c r="B75" s="72" t="s">
        <v>106</v>
      </c>
      <c r="C75" s="73" t="n">
        <v>1</v>
      </c>
      <c r="D75" s="73" t="n">
        <v>0</v>
      </c>
      <c r="E75" s="74" t="n">
        <v>0</v>
      </c>
      <c r="F75" s="73" t="n">
        <v>1</v>
      </c>
      <c r="G75" s="74" t="n">
        <v>100</v>
      </c>
      <c r="H75" s="73" t="n">
        <v>0</v>
      </c>
      <c r="I75" s="73"/>
      <c r="J75" s="74" t="n">
        <v>0</v>
      </c>
      <c r="K75" s="74"/>
      <c r="L75" s="73" t="n">
        <v>1</v>
      </c>
      <c r="M75" s="73"/>
      <c r="N75" s="74" t="n">
        <v>100</v>
      </c>
      <c r="O75" s="74"/>
      <c r="P75" s="73" t="n">
        <v>0</v>
      </c>
      <c r="Q75" s="73"/>
      <c r="R75" s="74" t="n">
        <v>0</v>
      </c>
      <c r="S75" s="74"/>
      <c r="T75" s="62"/>
      <c r="U75" s="62"/>
      <c r="V75" s="63"/>
      <c r="W75" s="63"/>
    </row>
    <row r="76" customFormat="false" ht="22.5" hidden="false" customHeight="false" outlineLevel="0" collapsed="false">
      <c r="A76" s="53" t="n">
        <v>5</v>
      </c>
      <c r="B76" s="72" t="s">
        <v>107</v>
      </c>
      <c r="C76" s="73" t="n">
        <v>1</v>
      </c>
      <c r="D76" s="73" t="n">
        <v>0</v>
      </c>
      <c r="E76" s="74" t="n">
        <v>0</v>
      </c>
      <c r="F76" s="73" t="n">
        <v>1</v>
      </c>
      <c r="G76" s="74" t="n">
        <v>100</v>
      </c>
      <c r="H76" s="73" t="n">
        <v>0</v>
      </c>
      <c r="I76" s="73"/>
      <c r="J76" s="74" t="n">
        <v>0</v>
      </c>
      <c r="K76" s="74"/>
      <c r="L76" s="73" t="n">
        <v>1</v>
      </c>
      <c r="M76" s="73"/>
      <c r="N76" s="74" t="n">
        <v>100</v>
      </c>
      <c r="O76" s="74"/>
      <c r="P76" s="73" t="n">
        <v>0</v>
      </c>
      <c r="Q76" s="73"/>
      <c r="R76" s="74" t="n">
        <v>0</v>
      </c>
      <c r="S76" s="74"/>
      <c r="T76" s="62"/>
      <c r="U76" s="62"/>
      <c r="V76" s="63"/>
      <c r="W76" s="63"/>
    </row>
    <row r="77" customFormat="false" ht="22.5" hidden="false" customHeight="false" outlineLevel="0" collapsed="false">
      <c r="A77" s="53" t="n">
        <v>5</v>
      </c>
      <c r="B77" s="72" t="s">
        <v>108</v>
      </c>
      <c r="C77" s="73" t="n">
        <v>1</v>
      </c>
      <c r="D77" s="73" t="n">
        <v>0</v>
      </c>
      <c r="E77" s="74" t="n">
        <v>0</v>
      </c>
      <c r="F77" s="73" t="n">
        <v>1</v>
      </c>
      <c r="G77" s="74" t="n">
        <v>100</v>
      </c>
      <c r="H77" s="73" t="n">
        <v>0</v>
      </c>
      <c r="I77" s="73"/>
      <c r="J77" s="74" t="n">
        <v>0</v>
      </c>
      <c r="K77" s="74"/>
      <c r="L77" s="73" t="n">
        <v>1</v>
      </c>
      <c r="M77" s="73"/>
      <c r="N77" s="74" t="n">
        <v>100</v>
      </c>
      <c r="O77" s="74"/>
      <c r="P77" s="73" t="n">
        <v>0</v>
      </c>
      <c r="Q77" s="73"/>
      <c r="R77" s="74" t="n">
        <v>0</v>
      </c>
      <c r="S77" s="74"/>
      <c r="T77" s="62"/>
      <c r="U77" s="62"/>
      <c r="V77" s="63"/>
      <c r="W77" s="63"/>
    </row>
    <row r="78" customFormat="false" ht="60" hidden="false" customHeight="false" outlineLevel="0" collapsed="false">
      <c r="A78" s="53" t="n">
        <v>6</v>
      </c>
      <c r="B78" s="77" t="s">
        <v>109</v>
      </c>
      <c r="C78" s="65" t="n">
        <v>52</v>
      </c>
      <c r="D78" s="65" t="n">
        <v>52</v>
      </c>
      <c r="E78" s="66" t="n">
        <v>100</v>
      </c>
      <c r="F78" s="65" t="n">
        <v>0</v>
      </c>
      <c r="G78" s="66" t="n">
        <v>0</v>
      </c>
      <c r="H78" s="65" t="n">
        <v>0</v>
      </c>
      <c r="I78" s="65"/>
      <c r="J78" s="66" t="n">
        <v>0</v>
      </c>
      <c r="K78" s="66"/>
      <c r="L78" s="65" t="n">
        <v>0</v>
      </c>
      <c r="M78" s="65"/>
      <c r="N78" s="66" t="n">
        <v>0</v>
      </c>
      <c r="O78" s="66"/>
      <c r="P78" s="65" t="n">
        <v>0</v>
      </c>
      <c r="Q78" s="65"/>
      <c r="R78" s="66" t="n">
        <v>0</v>
      </c>
      <c r="S78" s="66"/>
      <c r="T78" s="58"/>
      <c r="U78" s="58"/>
      <c r="V78" s="59"/>
      <c r="W78" s="59"/>
    </row>
    <row r="79" customFormat="false" ht="60" hidden="false" customHeight="false" outlineLevel="0" collapsed="false">
      <c r="A79" s="53" t="n">
        <v>6</v>
      </c>
      <c r="B79" s="24" t="s">
        <v>110</v>
      </c>
      <c r="C79" s="65" t="n">
        <v>52</v>
      </c>
      <c r="D79" s="65" t="n">
        <v>52</v>
      </c>
      <c r="E79" s="66" t="n">
        <v>100</v>
      </c>
      <c r="F79" s="65" t="n">
        <v>0</v>
      </c>
      <c r="G79" s="66" t="n">
        <v>0</v>
      </c>
      <c r="H79" s="65" t="n">
        <v>0</v>
      </c>
      <c r="I79" s="65"/>
      <c r="J79" s="66" t="n">
        <v>0</v>
      </c>
      <c r="K79" s="66"/>
      <c r="L79" s="65" t="n">
        <v>0</v>
      </c>
      <c r="M79" s="65"/>
      <c r="N79" s="66" t="n">
        <v>0</v>
      </c>
      <c r="O79" s="66"/>
      <c r="P79" s="65" t="n">
        <v>0</v>
      </c>
      <c r="Q79" s="65"/>
      <c r="R79" s="66" t="n">
        <v>0</v>
      </c>
      <c r="S79" s="66"/>
      <c r="T79" s="58"/>
      <c r="U79" s="58"/>
      <c r="V79" s="59"/>
      <c r="W79" s="59"/>
    </row>
    <row r="80" customFormat="false" ht="72" hidden="false" customHeight="false" outlineLevel="0" collapsed="false">
      <c r="A80" s="53" t="n">
        <v>6</v>
      </c>
      <c r="B80" s="24" t="s">
        <v>111</v>
      </c>
      <c r="C80" s="65" t="n">
        <v>24</v>
      </c>
      <c r="D80" s="65" t="n">
        <v>24</v>
      </c>
      <c r="E80" s="66" t="n">
        <v>100</v>
      </c>
      <c r="F80" s="65" t="n">
        <v>0</v>
      </c>
      <c r="G80" s="66" t="n">
        <f aca="false">100-E80</f>
        <v>0</v>
      </c>
      <c r="H80" s="65" t="n">
        <v>0</v>
      </c>
      <c r="I80" s="65"/>
      <c r="J80" s="66" t="n">
        <f aca="false">H80/C80*100</f>
        <v>0</v>
      </c>
      <c r="K80" s="66"/>
      <c r="L80" s="65" t="n">
        <v>0</v>
      </c>
      <c r="M80" s="65"/>
      <c r="N80" s="66" t="n">
        <v>0</v>
      </c>
      <c r="O80" s="66"/>
      <c r="P80" s="65" t="n">
        <v>0</v>
      </c>
      <c r="Q80" s="65"/>
      <c r="R80" s="66" t="n">
        <f aca="false">P80/C80*100</f>
        <v>0</v>
      </c>
      <c r="S80" s="66"/>
      <c r="T80" s="58"/>
      <c r="U80" s="58"/>
      <c r="V80" s="59"/>
      <c r="W80" s="59"/>
    </row>
    <row r="81" customFormat="false" ht="60" hidden="false" customHeight="false" outlineLevel="0" collapsed="false">
      <c r="A81" s="53" t="n">
        <v>6</v>
      </c>
      <c r="B81" s="24" t="s">
        <v>112</v>
      </c>
      <c r="C81" s="65" t="n">
        <v>1</v>
      </c>
      <c r="D81" s="65" t="n">
        <v>1</v>
      </c>
      <c r="E81" s="66" t="n">
        <v>100</v>
      </c>
      <c r="F81" s="65" t="n">
        <v>0</v>
      </c>
      <c r="G81" s="66" t="n">
        <v>0</v>
      </c>
      <c r="H81" s="65" t="n">
        <v>0</v>
      </c>
      <c r="I81" s="65"/>
      <c r="J81" s="66" t="n">
        <v>0</v>
      </c>
      <c r="K81" s="66"/>
      <c r="L81" s="65" t="n">
        <v>0</v>
      </c>
      <c r="M81" s="65"/>
      <c r="N81" s="66" t="n">
        <v>0</v>
      </c>
      <c r="O81" s="66"/>
      <c r="P81" s="65" t="n">
        <v>0</v>
      </c>
      <c r="Q81" s="65"/>
      <c r="R81" s="66" t="n">
        <v>0</v>
      </c>
      <c r="S81" s="66"/>
      <c r="T81" s="58"/>
      <c r="U81" s="58"/>
      <c r="V81" s="59"/>
      <c r="W81" s="59"/>
    </row>
    <row r="82" customFormat="false" ht="60" hidden="false" customHeight="false" outlineLevel="0" collapsed="false">
      <c r="A82" s="53" t="n">
        <v>6</v>
      </c>
      <c r="B82" s="24" t="s">
        <v>113</v>
      </c>
      <c r="C82" s="65" t="n">
        <v>6</v>
      </c>
      <c r="D82" s="65" t="n">
        <v>3</v>
      </c>
      <c r="E82" s="66" t="n">
        <v>50</v>
      </c>
      <c r="F82" s="65" t="n">
        <v>3</v>
      </c>
      <c r="G82" s="66" t="n">
        <v>50</v>
      </c>
      <c r="H82" s="65" t="n">
        <v>3</v>
      </c>
      <c r="I82" s="65"/>
      <c r="J82" s="66" t="n">
        <v>50</v>
      </c>
      <c r="K82" s="66"/>
      <c r="L82" s="65" t="n">
        <v>0</v>
      </c>
      <c r="M82" s="65"/>
      <c r="N82" s="66" t="n">
        <v>0</v>
      </c>
      <c r="O82" s="66"/>
      <c r="P82" s="65" t="n">
        <v>0</v>
      </c>
      <c r="Q82" s="65"/>
      <c r="R82" s="66" t="n">
        <v>0</v>
      </c>
      <c r="S82" s="66"/>
      <c r="T82" s="58"/>
      <c r="U82" s="58"/>
      <c r="V82" s="59"/>
      <c r="W82" s="59"/>
    </row>
    <row r="83" customFormat="false" ht="48" hidden="false" customHeight="true" outlineLevel="0" collapsed="false">
      <c r="A83" s="53" t="n">
        <v>6</v>
      </c>
      <c r="B83" s="24" t="s">
        <v>114</v>
      </c>
      <c r="C83" s="65" t="n">
        <v>4</v>
      </c>
      <c r="D83" s="65" t="n">
        <v>4</v>
      </c>
      <c r="E83" s="66" t="n">
        <v>100</v>
      </c>
      <c r="F83" s="65" t="n">
        <v>0</v>
      </c>
      <c r="G83" s="66" t="n">
        <v>0</v>
      </c>
      <c r="H83" s="65" t="n">
        <v>0</v>
      </c>
      <c r="I83" s="65"/>
      <c r="J83" s="66" t="n">
        <v>0</v>
      </c>
      <c r="K83" s="66"/>
      <c r="L83" s="65" t="n">
        <v>0</v>
      </c>
      <c r="M83" s="65"/>
      <c r="N83" s="66" t="n">
        <v>0</v>
      </c>
      <c r="O83" s="66"/>
      <c r="P83" s="65" t="n">
        <v>0</v>
      </c>
      <c r="Q83" s="65"/>
      <c r="R83" s="66" t="n">
        <v>0</v>
      </c>
      <c r="S83" s="66"/>
      <c r="T83" s="58"/>
      <c r="U83" s="58"/>
      <c r="V83" s="59"/>
      <c r="W83" s="59"/>
    </row>
    <row r="84" customFormat="false" ht="48" hidden="false" customHeight="false" outlineLevel="0" collapsed="false">
      <c r="A84" s="53" t="n">
        <v>6</v>
      </c>
      <c r="B84" s="24" t="s">
        <v>115</v>
      </c>
      <c r="C84" s="65" t="n">
        <v>4</v>
      </c>
      <c r="D84" s="65" t="n">
        <v>3</v>
      </c>
      <c r="E84" s="66" t="n">
        <v>75</v>
      </c>
      <c r="F84" s="65" t="n">
        <v>1</v>
      </c>
      <c r="G84" s="66" t="n">
        <v>25</v>
      </c>
      <c r="H84" s="65" t="n">
        <v>1</v>
      </c>
      <c r="I84" s="65"/>
      <c r="J84" s="66" t="n">
        <v>25</v>
      </c>
      <c r="K84" s="66"/>
      <c r="L84" s="65" t="n">
        <v>0</v>
      </c>
      <c r="M84" s="65"/>
      <c r="N84" s="66" t="n">
        <v>0</v>
      </c>
      <c r="O84" s="66"/>
      <c r="P84" s="65" t="n">
        <v>0</v>
      </c>
      <c r="Q84" s="65"/>
      <c r="R84" s="66" t="n">
        <v>0</v>
      </c>
      <c r="S84" s="66"/>
      <c r="T84" s="58"/>
      <c r="U84" s="58"/>
      <c r="V84" s="59"/>
      <c r="W84" s="59"/>
    </row>
    <row r="85" customFormat="false" ht="60" hidden="false" customHeight="false" outlineLevel="0" collapsed="false">
      <c r="A85" s="53" t="n">
        <v>6</v>
      </c>
      <c r="B85" s="24" t="s">
        <v>116</v>
      </c>
      <c r="C85" s="65" t="n">
        <v>2</v>
      </c>
      <c r="D85" s="65" t="n">
        <v>1</v>
      </c>
      <c r="E85" s="66" t="n">
        <v>50</v>
      </c>
      <c r="F85" s="65" t="n">
        <v>1</v>
      </c>
      <c r="G85" s="66" t="n">
        <v>50</v>
      </c>
      <c r="H85" s="65" t="n">
        <v>1</v>
      </c>
      <c r="I85" s="65"/>
      <c r="J85" s="66" t="n">
        <v>50</v>
      </c>
      <c r="K85" s="66"/>
      <c r="L85" s="65" t="n">
        <v>0</v>
      </c>
      <c r="M85" s="65"/>
      <c r="N85" s="66" t="n">
        <v>0</v>
      </c>
      <c r="O85" s="66"/>
      <c r="P85" s="65" t="n">
        <v>0</v>
      </c>
      <c r="Q85" s="65"/>
      <c r="R85" s="66" t="n">
        <v>0</v>
      </c>
      <c r="S85" s="66"/>
      <c r="T85" s="58"/>
      <c r="U85" s="58"/>
      <c r="V85" s="59"/>
      <c r="W85" s="59"/>
    </row>
    <row r="86" customFormat="false" ht="36" hidden="false" customHeight="false" outlineLevel="0" collapsed="false">
      <c r="A86" s="53" t="n">
        <v>6</v>
      </c>
      <c r="B86" s="24" t="s">
        <v>117</v>
      </c>
      <c r="C86" s="65" t="n">
        <v>2</v>
      </c>
      <c r="D86" s="65" t="n">
        <v>2</v>
      </c>
      <c r="E86" s="66" t="n">
        <v>100</v>
      </c>
      <c r="F86" s="65" t="n">
        <v>0</v>
      </c>
      <c r="G86" s="66" t="n">
        <v>0</v>
      </c>
      <c r="H86" s="65" t="n">
        <v>0</v>
      </c>
      <c r="I86" s="65"/>
      <c r="J86" s="66" t="n">
        <v>0</v>
      </c>
      <c r="K86" s="66"/>
      <c r="L86" s="65" t="n">
        <v>0</v>
      </c>
      <c r="M86" s="65"/>
      <c r="N86" s="66" t="n">
        <v>0</v>
      </c>
      <c r="O86" s="66"/>
      <c r="P86" s="65" t="n">
        <v>0</v>
      </c>
      <c r="Q86" s="65"/>
      <c r="R86" s="66" t="n">
        <v>0</v>
      </c>
      <c r="S86" s="66"/>
      <c r="T86" s="58"/>
      <c r="U86" s="58"/>
      <c r="V86" s="59"/>
      <c r="W86" s="59"/>
    </row>
    <row r="87" customFormat="false" ht="24" hidden="false" customHeight="false" outlineLevel="0" collapsed="false">
      <c r="A87" s="53" t="n">
        <v>6</v>
      </c>
      <c r="B87" s="24" t="s">
        <v>118</v>
      </c>
      <c r="C87" s="65" t="n">
        <v>1</v>
      </c>
      <c r="D87" s="65" t="n">
        <v>1</v>
      </c>
      <c r="E87" s="66" t="n">
        <v>100</v>
      </c>
      <c r="F87" s="65" t="n">
        <v>0</v>
      </c>
      <c r="G87" s="66" t="n">
        <v>0</v>
      </c>
      <c r="H87" s="65" t="n">
        <v>0</v>
      </c>
      <c r="I87" s="65"/>
      <c r="J87" s="66" t="n">
        <v>0</v>
      </c>
      <c r="K87" s="66"/>
      <c r="L87" s="65" t="n">
        <v>0</v>
      </c>
      <c r="M87" s="65"/>
      <c r="N87" s="66" t="n">
        <v>0</v>
      </c>
      <c r="O87" s="66"/>
      <c r="P87" s="65" t="n">
        <v>0</v>
      </c>
      <c r="Q87" s="65"/>
      <c r="R87" s="66" t="n">
        <v>0</v>
      </c>
      <c r="S87" s="66"/>
      <c r="T87" s="58"/>
      <c r="U87" s="58"/>
      <c r="V87" s="59"/>
      <c r="W87" s="59"/>
    </row>
    <row r="88" customFormat="false" ht="24" hidden="false" customHeight="false" outlineLevel="0" collapsed="false">
      <c r="A88" s="53" t="n">
        <v>6</v>
      </c>
      <c r="B88" s="24" t="s">
        <v>119</v>
      </c>
      <c r="C88" s="65" t="n">
        <v>1</v>
      </c>
      <c r="D88" s="65" t="n">
        <v>1</v>
      </c>
      <c r="E88" s="66" t="n">
        <v>100</v>
      </c>
      <c r="F88" s="65" t="n">
        <v>0</v>
      </c>
      <c r="G88" s="66" t="n">
        <v>0</v>
      </c>
      <c r="H88" s="65" t="n">
        <v>0</v>
      </c>
      <c r="I88" s="65"/>
      <c r="J88" s="66" t="n">
        <v>0</v>
      </c>
      <c r="K88" s="66"/>
      <c r="L88" s="65" t="n">
        <v>0</v>
      </c>
      <c r="M88" s="65"/>
      <c r="N88" s="66" t="n">
        <v>0</v>
      </c>
      <c r="O88" s="66"/>
      <c r="P88" s="65" t="n">
        <v>0</v>
      </c>
      <c r="Q88" s="65"/>
      <c r="R88" s="66" t="n">
        <v>0</v>
      </c>
      <c r="S88" s="66"/>
      <c r="T88" s="58"/>
      <c r="U88" s="58"/>
      <c r="V88" s="59"/>
      <c r="W88" s="59"/>
    </row>
    <row r="89" customFormat="false" ht="24" hidden="false" customHeight="false" outlineLevel="0" collapsed="false">
      <c r="A89" s="53" t="n">
        <v>7</v>
      </c>
      <c r="B89" s="78" t="s">
        <v>120</v>
      </c>
      <c r="C89" s="68" t="n">
        <v>31</v>
      </c>
      <c r="D89" s="68" t="n">
        <v>28</v>
      </c>
      <c r="E89" s="79" t="n">
        <f aca="false">D89/C89*100</f>
        <v>90.3225806451613</v>
      </c>
      <c r="F89" s="68" t="n">
        <v>4</v>
      </c>
      <c r="G89" s="79" t="n">
        <f aca="false">F89/C89*100</f>
        <v>12.9032258064516</v>
      </c>
      <c r="H89" s="61" t="n">
        <v>1</v>
      </c>
      <c r="I89" s="61"/>
      <c r="J89" s="79" t="n">
        <f aca="false">H89/C89*100</f>
        <v>3.2258064516129</v>
      </c>
      <c r="K89" s="79"/>
      <c r="L89" s="61" t="n">
        <v>3</v>
      </c>
      <c r="M89" s="61"/>
      <c r="N89" s="79" t="n">
        <f aca="false">L89/C89*100</f>
        <v>9.67741935483871</v>
      </c>
      <c r="O89" s="79"/>
      <c r="P89" s="61" t="n">
        <v>0</v>
      </c>
      <c r="Q89" s="61"/>
      <c r="R89" s="79" t="n">
        <f aca="false">P89/C89*100</f>
        <v>0</v>
      </c>
      <c r="S89" s="79"/>
      <c r="T89" s="58"/>
      <c r="U89" s="58"/>
      <c r="V89" s="59"/>
      <c r="W89" s="59"/>
    </row>
    <row r="90" customFormat="false" ht="24" hidden="false" customHeight="false" outlineLevel="0" collapsed="false">
      <c r="A90" s="53" t="n">
        <v>7</v>
      </c>
      <c r="B90" s="54" t="s">
        <v>121</v>
      </c>
      <c r="C90" s="68" t="n">
        <v>164</v>
      </c>
      <c r="D90" s="68" t="n">
        <v>137</v>
      </c>
      <c r="E90" s="79" t="n">
        <f aca="false">D90/C90*100</f>
        <v>83.5365853658537</v>
      </c>
      <c r="F90" s="68" t="n">
        <v>27</v>
      </c>
      <c r="G90" s="79" t="n">
        <f aca="false">F90/C90*100</f>
        <v>16.4634146341463</v>
      </c>
      <c r="H90" s="61" t="n">
        <v>0</v>
      </c>
      <c r="I90" s="61"/>
      <c r="J90" s="79" t="n">
        <f aca="false">H90/C90*100</f>
        <v>0</v>
      </c>
      <c r="K90" s="79"/>
      <c r="L90" s="61" t="n">
        <v>27</v>
      </c>
      <c r="M90" s="61"/>
      <c r="N90" s="79" t="n">
        <f aca="false">L90/C90*100</f>
        <v>16.4634146341463</v>
      </c>
      <c r="O90" s="79"/>
      <c r="P90" s="61" t="n">
        <v>0</v>
      </c>
      <c r="Q90" s="61"/>
      <c r="R90" s="79" t="n">
        <f aca="false">P90/C90*100</f>
        <v>0</v>
      </c>
      <c r="S90" s="79"/>
      <c r="T90" s="62"/>
      <c r="U90" s="62"/>
      <c r="V90" s="63"/>
      <c r="W90" s="63"/>
    </row>
    <row r="91" customFormat="false" ht="24" hidden="false" customHeight="false" outlineLevel="0" collapsed="false">
      <c r="A91" s="53" t="n">
        <v>7</v>
      </c>
      <c r="B91" s="54" t="s">
        <v>122</v>
      </c>
      <c r="C91" s="80" t="n">
        <v>16</v>
      </c>
      <c r="D91" s="80" t="n">
        <v>13</v>
      </c>
      <c r="E91" s="79" t="n">
        <f aca="false">D91/C91*100</f>
        <v>81.25</v>
      </c>
      <c r="F91" s="80" t="n">
        <v>3</v>
      </c>
      <c r="G91" s="79" t="n">
        <f aca="false">F91/C91*100</f>
        <v>18.75</v>
      </c>
      <c r="H91" s="80" t="n">
        <v>0</v>
      </c>
      <c r="I91" s="80"/>
      <c r="J91" s="79" t="n">
        <f aca="false">H91/C91*100</f>
        <v>0</v>
      </c>
      <c r="K91" s="79"/>
      <c r="L91" s="80" t="n">
        <v>3</v>
      </c>
      <c r="M91" s="80"/>
      <c r="N91" s="79" t="n">
        <f aca="false">L91/C91*100</f>
        <v>18.75</v>
      </c>
      <c r="O91" s="79"/>
      <c r="P91" s="80" t="n">
        <v>0</v>
      </c>
      <c r="Q91" s="80"/>
      <c r="R91" s="79" t="n">
        <f aca="false">P91/C91*100</f>
        <v>0</v>
      </c>
      <c r="S91" s="79"/>
      <c r="T91" s="58"/>
      <c r="U91" s="58"/>
      <c r="V91" s="59"/>
      <c r="W91" s="59"/>
    </row>
    <row r="92" customFormat="false" ht="33.75" hidden="false" customHeight="true" outlineLevel="0" collapsed="false">
      <c r="A92" s="53"/>
      <c r="B92" s="81" t="s">
        <v>123</v>
      </c>
      <c r="C92" s="82" t="n">
        <f aca="false">SUM(C11:C91)</f>
        <v>1161</v>
      </c>
      <c r="D92" s="83" t="n">
        <f aca="false">SUM(D11:D91)</f>
        <v>639</v>
      </c>
      <c r="E92" s="84" t="n">
        <f aca="false">D92/C92*100</f>
        <v>55.0387596899225</v>
      </c>
      <c r="F92" s="83" t="n">
        <f aca="false">SUM(F11:F91)</f>
        <v>523</v>
      </c>
      <c r="G92" s="84" t="n">
        <f aca="false">100-E92</f>
        <v>44.9612403100775</v>
      </c>
      <c r="H92" s="61" t="n">
        <f aca="false">SUM(H11:I91)</f>
        <v>83</v>
      </c>
      <c r="I92" s="61"/>
      <c r="J92" s="69" t="n">
        <f aca="false">H92/C92*100</f>
        <v>7.14900947459087</v>
      </c>
      <c r="K92" s="69"/>
      <c r="L92" s="61" t="n">
        <f aca="false">SUM(L11:M91)</f>
        <v>361</v>
      </c>
      <c r="M92" s="61"/>
      <c r="N92" s="69" t="n">
        <f aca="false">L92/C92*100</f>
        <v>31.0938845822567</v>
      </c>
      <c r="O92" s="69"/>
      <c r="P92" s="61" t="n">
        <f aca="false">SUM(P11:Q91)</f>
        <v>117</v>
      </c>
      <c r="Q92" s="61"/>
      <c r="R92" s="69" t="n">
        <f aca="false">P92/C92*100</f>
        <v>10.077519379845</v>
      </c>
      <c r="S92" s="69"/>
      <c r="T92" s="62"/>
      <c r="U92" s="62"/>
      <c r="V92" s="63"/>
      <c r="W92" s="63"/>
    </row>
    <row r="96" customFormat="false" ht="9" hidden="false" customHeight="true" outlineLevel="0" collapsed="false">
      <c r="B96" s="37"/>
    </row>
    <row r="97" customFormat="false" ht="14.25" hidden="false" customHeight="false" outlineLevel="0" collapsed="false">
      <c r="B97" s="85" t="s">
        <v>124</v>
      </c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</row>
    <row r="98" customFormat="false" ht="23.25" hidden="false" customHeight="true" outlineLevel="0" collapsed="false">
      <c r="A98" s="43"/>
      <c r="B98" s="86" t="s">
        <v>5</v>
      </c>
      <c r="C98" s="87" t="s">
        <v>6</v>
      </c>
      <c r="D98" s="88" t="s">
        <v>7</v>
      </c>
      <c r="E98" s="88"/>
      <c r="F98" s="88" t="s">
        <v>8</v>
      </c>
      <c r="G98" s="88"/>
      <c r="H98" s="45" t="s">
        <v>17</v>
      </c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</row>
    <row r="99" customFormat="false" ht="12.75" hidden="false" customHeight="true" outlineLevel="0" collapsed="false">
      <c r="A99" s="48"/>
      <c r="B99" s="86"/>
      <c r="C99" s="87"/>
      <c r="D99" s="88"/>
      <c r="E99" s="88"/>
      <c r="F99" s="88"/>
      <c r="G99" s="88"/>
      <c r="H99" s="89" t="s">
        <v>18</v>
      </c>
      <c r="I99" s="89"/>
      <c r="J99" s="90" t="s">
        <v>19</v>
      </c>
      <c r="K99" s="90"/>
      <c r="L99" s="90" t="s">
        <v>20</v>
      </c>
      <c r="M99" s="90"/>
      <c r="N99" s="89" t="s">
        <v>21</v>
      </c>
      <c r="O99" s="89"/>
      <c r="P99" s="89" t="s">
        <v>22</v>
      </c>
      <c r="Q99" s="89"/>
      <c r="R99" s="89" t="s">
        <v>23</v>
      </c>
      <c r="S99" s="89"/>
      <c r="T99" s="89" t="s">
        <v>24</v>
      </c>
      <c r="U99" s="89"/>
      <c r="V99" s="88" t="s">
        <v>25</v>
      </c>
      <c r="W99" s="88"/>
      <c r="X99" s="88"/>
      <c r="Y99" s="88"/>
    </row>
    <row r="100" customFormat="false" ht="35.25" hidden="false" customHeight="true" outlineLevel="0" collapsed="false">
      <c r="A100" s="48"/>
      <c r="B100" s="86"/>
      <c r="C100" s="87"/>
      <c r="D100" s="88"/>
      <c r="E100" s="88"/>
      <c r="F100" s="88"/>
      <c r="G100" s="88"/>
      <c r="H100" s="89"/>
      <c r="I100" s="89"/>
      <c r="J100" s="90"/>
      <c r="K100" s="90"/>
      <c r="L100" s="90"/>
      <c r="M100" s="90"/>
      <c r="N100" s="89"/>
      <c r="O100" s="89"/>
      <c r="P100" s="89"/>
      <c r="Q100" s="89"/>
      <c r="R100" s="89"/>
      <c r="S100" s="89"/>
      <c r="T100" s="89"/>
      <c r="U100" s="89"/>
      <c r="V100" s="88"/>
      <c r="W100" s="88"/>
      <c r="X100" s="88"/>
      <c r="Y100" s="88"/>
    </row>
    <row r="101" customFormat="false" ht="23.25" hidden="false" customHeight="true" outlineLevel="0" collapsed="false">
      <c r="A101" s="50"/>
      <c r="B101" s="86"/>
      <c r="C101" s="87"/>
      <c r="D101" s="91" t="s">
        <v>13</v>
      </c>
      <c r="E101" s="91" t="s">
        <v>14</v>
      </c>
      <c r="F101" s="91" t="s">
        <v>13</v>
      </c>
      <c r="G101" s="91" t="s">
        <v>14</v>
      </c>
      <c r="H101" s="92" t="s">
        <v>13</v>
      </c>
      <c r="I101" s="92" t="s">
        <v>14</v>
      </c>
      <c r="J101" s="92" t="s">
        <v>13</v>
      </c>
      <c r="K101" s="92" t="s">
        <v>14</v>
      </c>
      <c r="L101" s="92" t="s">
        <v>13</v>
      </c>
      <c r="M101" s="92" t="s">
        <v>14</v>
      </c>
      <c r="N101" s="92" t="s">
        <v>13</v>
      </c>
      <c r="O101" s="92" t="s">
        <v>14</v>
      </c>
      <c r="P101" s="92" t="s">
        <v>13</v>
      </c>
      <c r="Q101" s="92" t="s">
        <v>14</v>
      </c>
      <c r="R101" s="92" t="s">
        <v>13</v>
      </c>
      <c r="S101" s="92" t="s">
        <v>14</v>
      </c>
      <c r="T101" s="92" t="s">
        <v>13</v>
      </c>
      <c r="U101" s="92" t="s">
        <v>14</v>
      </c>
      <c r="V101" s="87" t="s">
        <v>125</v>
      </c>
      <c r="W101" s="87"/>
      <c r="X101" s="87" t="s">
        <v>13</v>
      </c>
      <c r="Y101" s="87" t="s">
        <v>14</v>
      </c>
    </row>
    <row r="102" customFormat="false" ht="38.25" hidden="false" customHeight="true" outlineLevel="0" collapsed="false">
      <c r="A102" s="53" t="n">
        <v>1</v>
      </c>
      <c r="B102" s="60" t="s">
        <v>42</v>
      </c>
      <c r="C102" s="93" t="n">
        <v>34</v>
      </c>
      <c r="D102" s="94" t="n">
        <v>31</v>
      </c>
      <c r="E102" s="95" t="n">
        <f aca="false">D102/C102*100</f>
        <v>91.1764705882353</v>
      </c>
      <c r="F102" s="94" t="n">
        <v>3</v>
      </c>
      <c r="G102" s="95" t="n">
        <f aca="false">F102/C102*100</f>
        <v>8.82352941176471</v>
      </c>
      <c r="H102" s="94" t="n">
        <v>1</v>
      </c>
      <c r="I102" s="95" t="n">
        <f aca="false">H102/C102*100</f>
        <v>2.94117647058824</v>
      </c>
      <c r="J102" s="94" t="n">
        <v>1</v>
      </c>
      <c r="K102" s="95" t="n">
        <f aca="false">J102/C102*100</f>
        <v>2.94117647058824</v>
      </c>
      <c r="L102" s="94" t="n">
        <v>1</v>
      </c>
      <c r="M102" s="95" t="n">
        <f aca="false">L102/C102*100</f>
        <v>2.94117647058824</v>
      </c>
      <c r="N102" s="94" t="n">
        <v>1</v>
      </c>
      <c r="O102" s="95" t="n">
        <f aca="false">N102/C102*100</f>
        <v>2.94117647058824</v>
      </c>
      <c r="P102" s="94" t="n">
        <v>2</v>
      </c>
      <c r="Q102" s="95" t="n">
        <f aca="false">P102/C102*100</f>
        <v>5.88235294117647</v>
      </c>
      <c r="R102" s="94" t="n">
        <v>2</v>
      </c>
      <c r="S102" s="95" t="n">
        <f aca="false">R102/C102*100</f>
        <v>5.88235294117647</v>
      </c>
      <c r="T102" s="94" t="n">
        <v>0</v>
      </c>
      <c r="U102" s="95" t="n">
        <f aca="false">T102/C102*100</f>
        <v>0</v>
      </c>
      <c r="V102" s="96" t="s">
        <v>126</v>
      </c>
      <c r="W102" s="96"/>
      <c r="X102" s="94" t="n">
        <v>2</v>
      </c>
      <c r="Y102" s="95" t="n">
        <f aca="false">X102/C102*100</f>
        <v>5.88235294117647</v>
      </c>
    </row>
    <row r="103" customFormat="false" ht="38.25" hidden="false" customHeight="false" outlineLevel="0" collapsed="false">
      <c r="A103" s="53" t="n">
        <v>1</v>
      </c>
      <c r="B103" s="60" t="s">
        <v>43</v>
      </c>
      <c r="C103" s="93" t="n">
        <v>28</v>
      </c>
      <c r="D103" s="94" t="n">
        <v>24</v>
      </c>
      <c r="E103" s="95" t="n">
        <f aca="false">D103/C103*100</f>
        <v>85.7142857142857</v>
      </c>
      <c r="F103" s="94" t="n">
        <v>4</v>
      </c>
      <c r="G103" s="95" t="n">
        <f aca="false">F103/C103*100</f>
        <v>14.2857142857143</v>
      </c>
      <c r="H103" s="94" t="n">
        <v>0</v>
      </c>
      <c r="I103" s="95" t="n">
        <f aca="false">H103/C103*100</f>
        <v>0</v>
      </c>
      <c r="J103" s="94" t="n">
        <v>0</v>
      </c>
      <c r="K103" s="95" t="n">
        <f aca="false">J103/C103*100</f>
        <v>0</v>
      </c>
      <c r="L103" s="94" t="n">
        <v>0</v>
      </c>
      <c r="M103" s="95" t="n">
        <f aca="false">L103/C103*100</f>
        <v>0</v>
      </c>
      <c r="N103" s="94" t="n">
        <v>0</v>
      </c>
      <c r="O103" s="95" t="n">
        <f aca="false">N103/C103*100</f>
        <v>0</v>
      </c>
      <c r="P103" s="94" t="n">
        <v>1</v>
      </c>
      <c r="Q103" s="95" t="n">
        <f aca="false">P103/C103*100</f>
        <v>3.57142857142857</v>
      </c>
      <c r="R103" s="94" t="n">
        <v>3</v>
      </c>
      <c r="S103" s="95" t="n">
        <f aca="false">R103/C103*100</f>
        <v>10.7142857142857</v>
      </c>
      <c r="T103" s="94" t="n">
        <v>0</v>
      </c>
      <c r="U103" s="95" t="n">
        <f aca="false">T103/C103*100</f>
        <v>0</v>
      </c>
      <c r="V103" s="97" t="s">
        <v>127</v>
      </c>
      <c r="W103" s="97"/>
      <c r="X103" s="94" t="n">
        <v>2</v>
      </c>
      <c r="Y103" s="95" t="n">
        <f aca="false">X103/C103*100</f>
        <v>7.14285714285714</v>
      </c>
      <c r="AA103" s="36" t="n">
        <f aca="false">COUNTIF(V102:W185,"Plesni")</f>
        <v>7</v>
      </c>
      <c r="AB103" s="36" t="s">
        <v>128</v>
      </c>
    </row>
    <row r="104" customFormat="false" ht="38.25" hidden="false" customHeight="false" outlineLevel="0" collapsed="false">
      <c r="A104" s="53" t="n">
        <v>1</v>
      </c>
      <c r="B104" s="60" t="s">
        <v>44</v>
      </c>
      <c r="C104" s="93" t="n">
        <v>125</v>
      </c>
      <c r="D104" s="94" t="n">
        <v>113</v>
      </c>
      <c r="E104" s="95" t="n">
        <f aca="false">D104/C104*100</f>
        <v>90.4</v>
      </c>
      <c r="F104" s="94" t="n">
        <v>12</v>
      </c>
      <c r="G104" s="95" t="n">
        <f aca="false">F104/C104*100</f>
        <v>9.6</v>
      </c>
      <c r="H104" s="94" t="n">
        <v>1</v>
      </c>
      <c r="I104" s="95" t="n">
        <f aca="false">H104/C104*100</f>
        <v>0.8</v>
      </c>
      <c r="J104" s="94" t="n">
        <v>2</v>
      </c>
      <c r="K104" s="95" t="n">
        <f aca="false">J104/C104*100</f>
        <v>1.6</v>
      </c>
      <c r="L104" s="94" t="n">
        <v>0</v>
      </c>
      <c r="M104" s="95" t="n">
        <f aca="false">L104/C104*100</f>
        <v>0</v>
      </c>
      <c r="N104" s="94" t="n">
        <v>0</v>
      </c>
      <c r="O104" s="95" t="n">
        <f aca="false">N104/C104*100</f>
        <v>0</v>
      </c>
      <c r="P104" s="94" t="n">
        <v>2</v>
      </c>
      <c r="Q104" s="95" t="n">
        <f aca="false">P104/C104*100</f>
        <v>1.6</v>
      </c>
      <c r="R104" s="94" t="n">
        <v>11</v>
      </c>
      <c r="S104" s="95" t="n">
        <f aca="false">R104/C104*100</f>
        <v>8.8</v>
      </c>
      <c r="T104" s="94" t="n">
        <v>0</v>
      </c>
      <c r="U104" s="95" t="n">
        <f aca="false">T104/C104*100</f>
        <v>0</v>
      </c>
      <c r="V104" s="97" t="s">
        <v>129</v>
      </c>
      <c r="W104" s="97"/>
      <c r="X104" s="94" t="n">
        <v>8</v>
      </c>
      <c r="Y104" s="95" t="n">
        <f aca="false">X104/C104*100</f>
        <v>6.4</v>
      </c>
      <c r="AA104" s="36" t="n">
        <f aca="false">COUNTIF(V103:W186,"Bacillus spp.")</f>
        <v>13</v>
      </c>
      <c r="AB104" s="36" t="s">
        <v>130</v>
      </c>
    </row>
    <row r="105" customFormat="false" ht="25.5" hidden="false" customHeight="false" outlineLevel="0" collapsed="false">
      <c r="A105" s="53" t="n">
        <v>1</v>
      </c>
      <c r="B105" s="60" t="s">
        <v>45</v>
      </c>
      <c r="C105" s="93" t="n">
        <v>143</v>
      </c>
      <c r="D105" s="94" t="n">
        <v>129</v>
      </c>
      <c r="E105" s="95" t="n">
        <f aca="false">D105/C105*100</f>
        <v>90.2097902097902</v>
      </c>
      <c r="F105" s="94" t="n">
        <v>14</v>
      </c>
      <c r="G105" s="95" t="n">
        <f aca="false">F105/C105*100</f>
        <v>9.79020979020979</v>
      </c>
      <c r="H105" s="94" t="n">
        <v>0</v>
      </c>
      <c r="I105" s="95" t="n">
        <f aca="false">H105/C105*100</f>
        <v>0</v>
      </c>
      <c r="J105" s="94" t="n">
        <v>0</v>
      </c>
      <c r="K105" s="95" t="n">
        <f aca="false">J105/C105*100</f>
        <v>0</v>
      </c>
      <c r="L105" s="94" t="n">
        <v>0</v>
      </c>
      <c r="M105" s="95" t="n">
        <f aca="false">L105/C105*100</f>
        <v>0</v>
      </c>
      <c r="N105" s="94" t="n">
        <v>1</v>
      </c>
      <c r="O105" s="95" t="n">
        <f aca="false">N105/C105*100</f>
        <v>0.699300699300699</v>
      </c>
      <c r="P105" s="94" t="n">
        <v>3</v>
      </c>
      <c r="Q105" s="95" t="n">
        <f aca="false">P105/C105*100</f>
        <v>2.0979020979021</v>
      </c>
      <c r="R105" s="94" t="n">
        <v>10</v>
      </c>
      <c r="S105" s="95" t="n">
        <f aca="false">R105/C105*100</f>
        <v>6.99300699300699</v>
      </c>
      <c r="T105" s="94" t="n">
        <v>0</v>
      </c>
      <c r="U105" s="95" t="n">
        <f aca="false">T105/C105*100</f>
        <v>0</v>
      </c>
      <c r="V105" s="97" t="s">
        <v>129</v>
      </c>
      <c r="W105" s="97"/>
      <c r="X105" s="94" t="n">
        <v>3</v>
      </c>
      <c r="Y105" s="95" t="n">
        <f aca="false">X105/C105*100</f>
        <v>2.0979020979021</v>
      </c>
    </row>
    <row r="106" customFormat="false" ht="25.5" hidden="false" customHeight="false" outlineLevel="0" collapsed="false">
      <c r="A106" s="53" t="n">
        <v>1</v>
      </c>
      <c r="B106" s="60" t="s">
        <v>46</v>
      </c>
      <c r="C106" s="93" t="n">
        <v>11</v>
      </c>
      <c r="D106" s="94" t="n">
        <v>3</v>
      </c>
      <c r="E106" s="95" t="n">
        <f aca="false">D106/C106*100</f>
        <v>27.2727272727273</v>
      </c>
      <c r="F106" s="94" t="n">
        <v>8</v>
      </c>
      <c r="G106" s="95" t="n">
        <f aca="false">F106/C106*100</f>
        <v>72.7272727272727</v>
      </c>
      <c r="H106" s="94" t="n">
        <v>1</v>
      </c>
      <c r="I106" s="95" t="n">
        <f aca="false">H106/C106*100</f>
        <v>9.09090909090909</v>
      </c>
      <c r="J106" s="94" t="n">
        <v>0</v>
      </c>
      <c r="K106" s="95" t="n">
        <f aca="false">J106/C106*100</f>
        <v>0</v>
      </c>
      <c r="L106" s="94" t="n">
        <v>0</v>
      </c>
      <c r="M106" s="95" t="n">
        <f aca="false">L106/C106*100</f>
        <v>0</v>
      </c>
      <c r="N106" s="94" t="n">
        <v>0</v>
      </c>
      <c r="O106" s="95" t="n">
        <f aca="false">N106/C106*100</f>
        <v>0</v>
      </c>
      <c r="P106" s="94" t="n">
        <v>0</v>
      </c>
      <c r="Q106" s="95" t="n">
        <f aca="false">P106/C106*100</f>
        <v>0</v>
      </c>
      <c r="R106" s="94" t="n">
        <v>2</v>
      </c>
      <c r="S106" s="95" t="n">
        <f aca="false">R106/C106*100</f>
        <v>18.1818181818182</v>
      </c>
      <c r="T106" s="94" t="n">
        <v>0</v>
      </c>
      <c r="U106" s="95" t="n">
        <f aca="false">T106/C106*100</f>
        <v>0</v>
      </c>
      <c r="V106" s="97" t="s">
        <v>127</v>
      </c>
      <c r="W106" s="97"/>
      <c r="X106" s="94" t="n">
        <v>2</v>
      </c>
      <c r="Y106" s="95" t="n">
        <f aca="false">X106/C106*100</f>
        <v>18.1818181818182</v>
      </c>
    </row>
    <row r="107" customFormat="false" ht="25.5" hidden="false" customHeight="false" outlineLevel="0" collapsed="false">
      <c r="A107" s="53" t="n">
        <v>1</v>
      </c>
      <c r="B107" s="60" t="s">
        <v>47</v>
      </c>
      <c r="C107" s="93" t="n">
        <v>17</v>
      </c>
      <c r="D107" s="94" t="n">
        <v>12</v>
      </c>
      <c r="E107" s="95" t="n">
        <f aca="false">D107/C107*100</f>
        <v>70.5882352941177</v>
      </c>
      <c r="F107" s="94" t="n">
        <v>5</v>
      </c>
      <c r="G107" s="95" t="n">
        <f aca="false">F107/C107*100</f>
        <v>29.4117647058824</v>
      </c>
      <c r="H107" s="94" t="n">
        <v>1</v>
      </c>
      <c r="I107" s="95" t="n">
        <f aca="false">H107/C107*100</f>
        <v>5.88235294117647</v>
      </c>
      <c r="J107" s="94" t="n">
        <v>0</v>
      </c>
      <c r="K107" s="95" t="n">
        <f aca="false">J107/C107*100</f>
        <v>0</v>
      </c>
      <c r="L107" s="94" t="n">
        <v>0</v>
      </c>
      <c r="M107" s="95" t="n">
        <f aca="false">L107/C107*100</f>
        <v>0</v>
      </c>
      <c r="N107" s="94" t="n">
        <v>0</v>
      </c>
      <c r="O107" s="95" t="n">
        <f aca="false">N107/C107*100</f>
        <v>0</v>
      </c>
      <c r="P107" s="94" t="n">
        <v>1</v>
      </c>
      <c r="Q107" s="95" t="n">
        <f aca="false">P107/C107*100</f>
        <v>5.88235294117647</v>
      </c>
      <c r="R107" s="94" t="n">
        <v>3</v>
      </c>
      <c r="S107" s="95" t="n">
        <f aca="false">R107/C107*100</f>
        <v>17.6470588235294</v>
      </c>
      <c r="T107" s="94" t="n">
        <v>0</v>
      </c>
      <c r="U107" s="95" t="n">
        <f aca="false">T107/C107*100</f>
        <v>0</v>
      </c>
      <c r="V107" s="97" t="s">
        <v>129</v>
      </c>
      <c r="W107" s="97"/>
      <c r="X107" s="94" t="n">
        <v>2</v>
      </c>
      <c r="Y107" s="95" t="n">
        <f aca="false">X107/C107*100</f>
        <v>11.7647058823529</v>
      </c>
    </row>
    <row r="108" customFormat="false" ht="36" hidden="false" customHeight="false" outlineLevel="0" collapsed="false">
      <c r="A108" s="53" t="n">
        <v>1</v>
      </c>
      <c r="B108" s="54" t="s">
        <v>48</v>
      </c>
      <c r="C108" s="93" t="n">
        <v>51</v>
      </c>
      <c r="D108" s="94" t="n">
        <v>43</v>
      </c>
      <c r="E108" s="95" t="n">
        <f aca="false">D108/C108*100</f>
        <v>84.3137254901961</v>
      </c>
      <c r="F108" s="94" t="n">
        <v>8</v>
      </c>
      <c r="G108" s="95" t="n">
        <f aca="false">F108/C108*100</f>
        <v>15.6862745098039</v>
      </c>
      <c r="H108" s="94" t="n">
        <v>1</v>
      </c>
      <c r="I108" s="95" t="n">
        <f aca="false">H108/C108*100</f>
        <v>1.96078431372549</v>
      </c>
      <c r="J108" s="94" t="n">
        <v>0</v>
      </c>
      <c r="K108" s="95" t="n">
        <f aca="false">J108/C108*100</f>
        <v>0</v>
      </c>
      <c r="L108" s="94" t="n">
        <v>0</v>
      </c>
      <c r="M108" s="95" t="n">
        <f aca="false">L108/C108*100</f>
        <v>0</v>
      </c>
      <c r="N108" s="94" t="n">
        <v>1</v>
      </c>
      <c r="O108" s="95" t="n">
        <f aca="false">N108/C108*100</f>
        <v>1.96078431372549</v>
      </c>
      <c r="P108" s="94" t="n">
        <v>0</v>
      </c>
      <c r="Q108" s="95" t="n">
        <f aca="false">P108/C108*100</f>
        <v>0</v>
      </c>
      <c r="R108" s="94" t="n">
        <v>8</v>
      </c>
      <c r="S108" s="95" t="n">
        <f aca="false">R108/C108*100</f>
        <v>15.6862745098039</v>
      </c>
      <c r="T108" s="94" t="n">
        <v>0</v>
      </c>
      <c r="U108" s="95" t="n">
        <f aca="false">T108/C108*100</f>
        <v>0</v>
      </c>
      <c r="V108" s="97" t="s">
        <v>129</v>
      </c>
      <c r="W108" s="97"/>
      <c r="X108" s="94" t="n">
        <v>2</v>
      </c>
      <c r="Y108" s="95" t="n">
        <f aca="false">X108/C108*100</f>
        <v>3.92156862745098</v>
      </c>
    </row>
    <row r="109" customFormat="false" ht="38.25" hidden="false" customHeight="true" outlineLevel="0" collapsed="false">
      <c r="A109" s="53" t="n">
        <v>1</v>
      </c>
      <c r="B109" s="60" t="s">
        <v>49</v>
      </c>
      <c r="C109" s="93" t="n">
        <v>19</v>
      </c>
      <c r="D109" s="94" t="n">
        <v>12</v>
      </c>
      <c r="E109" s="95" t="n">
        <f aca="false">D109/C109*100</f>
        <v>63.1578947368421</v>
      </c>
      <c r="F109" s="94" t="n">
        <v>7</v>
      </c>
      <c r="G109" s="95" t="n">
        <f aca="false">F109/C109*100</f>
        <v>36.8421052631579</v>
      </c>
      <c r="H109" s="94" t="n">
        <v>0</v>
      </c>
      <c r="I109" s="95" t="n">
        <f aca="false">H109/C109*100</f>
        <v>0</v>
      </c>
      <c r="J109" s="94" t="n">
        <v>0</v>
      </c>
      <c r="K109" s="95" t="n">
        <f aca="false">J109/C109*100</f>
        <v>0</v>
      </c>
      <c r="L109" s="94" t="n">
        <v>0</v>
      </c>
      <c r="M109" s="95" t="n">
        <f aca="false">L109/C109*100</f>
        <v>0</v>
      </c>
      <c r="N109" s="94" t="n">
        <v>0</v>
      </c>
      <c r="O109" s="95" t="n">
        <f aca="false">N109/C109*100</f>
        <v>0</v>
      </c>
      <c r="P109" s="94" t="n">
        <v>0</v>
      </c>
      <c r="Q109" s="95" t="n">
        <f aca="false">P109/C109*100</f>
        <v>0</v>
      </c>
      <c r="R109" s="94" t="n">
        <v>6</v>
      </c>
      <c r="S109" s="95" t="n">
        <f aca="false">R109/C109*100</f>
        <v>31.5789473684211</v>
      </c>
      <c r="T109" s="94" t="n">
        <v>0</v>
      </c>
      <c r="U109" s="95" t="n">
        <f aca="false">T109/C109*100</f>
        <v>0</v>
      </c>
      <c r="V109" s="96" t="s">
        <v>131</v>
      </c>
      <c r="W109" s="96"/>
      <c r="X109" s="94" t="n">
        <v>5</v>
      </c>
      <c r="Y109" s="95" t="n">
        <f aca="false">X109/C109*100</f>
        <v>26.3157894736842</v>
      </c>
    </row>
    <row r="110" customFormat="false" ht="38.25" hidden="false" customHeight="false" outlineLevel="0" collapsed="false">
      <c r="A110" s="53" t="n">
        <v>1</v>
      </c>
      <c r="B110" s="60" t="s">
        <v>50</v>
      </c>
      <c r="C110" s="93" t="n">
        <v>10</v>
      </c>
      <c r="D110" s="94" t="n">
        <v>9</v>
      </c>
      <c r="E110" s="95" t="n">
        <f aca="false">D110/C110*100</f>
        <v>90</v>
      </c>
      <c r="F110" s="94" t="n">
        <v>1</v>
      </c>
      <c r="G110" s="95" t="n">
        <f aca="false">F110/C110*100</f>
        <v>10</v>
      </c>
      <c r="H110" s="94" t="n">
        <v>0</v>
      </c>
      <c r="I110" s="95" t="n">
        <f aca="false">H110/C110*100</f>
        <v>0</v>
      </c>
      <c r="J110" s="94" t="n">
        <v>0</v>
      </c>
      <c r="K110" s="95" t="n">
        <f aca="false">J110/C110*100</f>
        <v>0</v>
      </c>
      <c r="L110" s="94" t="n">
        <v>0</v>
      </c>
      <c r="M110" s="95" t="n">
        <f aca="false">L110/C110*100</f>
        <v>0</v>
      </c>
      <c r="N110" s="94" t="n">
        <v>0</v>
      </c>
      <c r="O110" s="95" t="n">
        <f aca="false">N110/C110*100</f>
        <v>0</v>
      </c>
      <c r="P110" s="94" t="n">
        <v>0</v>
      </c>
      <c r="Q110" s="95" t="n">
        <f aca="false">P110/C110*100</f>
        <v>0</v>
      </c>
      <c r="R110" s="94" t="n">
        <v>1</v>
      </c>
      <c r="S110" s="95" t="n">
        <f aca="false">R110/C110*100</f>
        <v>10</v>
      </c>
      <c r="T110" s="94" t="n">
        <v>0</v>
      </c>
      <c r="U110" s="95" t="n">
        <f aca="false">T110/C110*100</f>
        <v>0</v>
      </c>
      <c r="V110" s="97" t="s">
        <v>129</v>
      </c>
      <c r="W110" s="97"/>
      <c r="X110" s="94" t="n">
        <v>1</v>
      </c>
      <c r="Y110" s="95" t="n">
        <f aca="false">X110/C110*100</f>
        <v>10</v>
      </c>
    </row>
    <row r="111" customFormat="false" ht="38.25" hidden="false" customHeight="true" outlineLevel="0" collapsed="false">
      <c r="A111" s="53" t="n">
        <v>1</v>
      </c>
      <c r="B111" s="60" t="s">
        <v>51</v>
      </c>
      <c r="C111" s="93" t="n">
        <v>2</v>
      </c>
      <c r="D111" s="94" t="n">
        <v>0</v>
      </c>
      <c r="E111" s="95" t="n">
        <f aca="false">D111/C111*100</f>
        <v>0</v>
      </c>
      <c r="F111" s="94" t="n">
        <v>2</v>
      </c>
      <c r="G111" s="95" t="n">
        <f aca="false">F111/C111*100</f>
        <v>100</v>
      </c>
      <c r="H111" s="97" t="n">
        <v>2</v>
      </c>
      <c r="I111" s="98" t="n">
        <f aca="false">H111/C111*100</f>
        <v>100</v>
      </c>
      <c r="J111" s="97" t="n">
        <v>1</v>
      </c>
      <c r="K111" s="98" t="n">
        <f aca="false">J111/C111*100</f>
        <v>50</v>
      </c>
      <c r="L111" s="97" t="n">
        <v>1</v>
      </c>
      <c r="M111" s="98" t="n">
        <f aca="false">L111/C111*100</f>
        <v>50</v>
      </c>
      <c r="N111" s="97" t="n">
        <v>2</v>
      </c>
      <c r="O111" s="99" t="n">
        <f aca="false">N111/C111*100</f>
        <v>100</v>
      </c>
      <c r="P111" s="97" t="n">
        <v>2</v>
      </c>
      <c r="Q111" s="99" t="n">
        <f aca="false">P111/C111*100</f>
        <v>100</v>
      </c>
      <c r="R111" s="97" t="n">
        <v>2</v>
      </c>
      <c r="S111" s="95" t="n">
        <f aca="false">R111/C111*100</f>
        <v>100</v>
      </c>
      <c r="T111" s="94" t="n">
        <v>0</v>
      </c>
      <c r="U111" s="95" t="n">
        <f aca="false">T111/C111*100</f>
        <v>0</v>
      </c>
      <c r="V111" s="96" t="s">
        <v>126</v>
      </c>
      <c r="W111" s="96"/>
      <c r="X111" s="94" t="n">
        <v>2</v>
      </c>
      <c r="Y111" s="95" t="n">
        <f aca="false">X111/C111*100</f>
        <v>100</v>
      </c>
    </row>
    <row r="112" customFormat="false" ht="38.25" hidden="false" customHeight="false" outlineLevel="0" collapsed="false">
      <c r="A112" s="53" t="n">
        <v>1</v>
      </c>
      <c r="B112" s="60" t="s">
        <v>52</v>
      </c>
      <c r="C112" s="93" t="n">
        <v>3</v>
      </c>
      <c r="D112" s="94" t="n">
        <v>2</v>
      </c>
      <c r="E112" s="95" t="n">
        <f aca="false">D112/C112*100</f>
        <v>66.6666666666667</v>
      </c>
      <c r="F112" s="94" t="n">
        <v>1</v>
      </c>
      <c r="G112" s="95" t="n">
        <f aca="false">F112/C112*100</f>
        <v>33.3333333333333</v>
      </c>
      <c r="H112" s="94" t="n">
        <v>1</v>
      </c>
      <c r="I112" s="95" t="n">
        <f aca="false">H112/C112*100</f>
        <v>33.3333333333333</v>
      </c>
      <c r="J112" s="94" t="n">
        <v>0</v>
      </c>
      <c r="K112" s="95" t="n">
        <f aca="false">J112/C112*100</f>
        <v>0</v>
      </c>
      <c r="L112" s="94" t="n">
        <v>0</v>
      </c>
      <c r="M112" s="95" t="n">
        <f aca="false">L112/C112*100</f>
        <v>0</v>
      </c>
      <c r="N112" s="94" t="n">
        <v>1</v>
      </c>
      <c r="O112" s="99" t="n">
        <f aca="false">N112/C112*100</f>
        <v>33.3333333333333</v>
      </c>
      <c r="P112" s="94" t="n">
        <v>1</v>
      </c>
      <c r="Q112" s="95" t="n">
        <f aca="false">P112/C112*100</f>
        <v>33.3333333333333</v>
      </c>
      <c r="R112" s="94" t="n">
        <v>1</v>
      </c>
      <c r="S112" s="95" t="n">
        <f aca="false">R112/C112*100</f>
        <v>33.3333333333333</v>
      </c>
      <c r="T112" s="94" t="n">
        <v>0</v>
      </c>
      <c r="U112" s="95" t="n">
        <f aca="false">T112/C112*100</f>
        <v>0</v>
      </c>
      <c r="V112" s="97" t="s">
        <v>129</v>
      </c>
      <c r="W112" s="97"/>
      <c r="X112" s="94" t="n">
        <v>1</v>
      </c>
      <c r="Y112" s="95" t="n">
        <f aca="false">X112/C112*100</f>
        <v>33.3333333333333</v>
      </c>
    </row>
    <row r="113" customFormat="false" ht="38.25" hidden="false" customHeight="true" outlineLevel="0" collapsed="false">
      <c r="A113" s="53" t="n">
        <v>1</v>
      </c>
      <c r="B113" s="60" t="s">
        <v>53</v>
      </c>
      <c r="C113" s="93" t="n">
        <v>4</v>
      </c>
      <c r="D113" s="94" t="n">
        <v>3</v>
      </c>
      <c r="E113" s="95" t="n">
        <f aca="false">D113/C113*100</f>
        <v>75</v>
      </c>
      <c r="F113" s="94" t="n">
        <v>1</v>
      </c>
      <c r="G113" s="95" t="n">
        <f aca="false">F113/C113*100</f>
        <v>25</v>
      </c>
      <c r="H113" s="94" t="n">
        <v>1</v>
      </c>
      <c r="I113" s="95" t="n">
        <f aca="false">H113/C113*100</f>
        <v>25</v>
      </c>
      <c r="J113" s="94" t="n">
        <v>1</v>
      </c>
      <c r="K113" s="99" t="n">
        <f aca="false">J113/C113*100</f>
        <v>25</v>
      </c>
      <c r="L113" s="100" t="n">
        <v>1</v>
      </c>
      <c r="M113" s="99" t="n">
        <f aca="false">L113/C113*100</f>
        <v>25</v>
      </c>
      <c r="N113" s="100" t="n">
        <v>1</v>
      </c>
      <c r="O113" s="99" t="n">
        <f aca="false">N113/C113*100</f>
        <v>25</v>
      </c>
      <c r="P113" s="94" t="n">
        <v>0</v>
      </c>
      <c r="Q113" s="95" t="n">
        <f aca="false">P113/C113*100</f>
        <v>0</v>
      </c>
      <c r="R113" s="94" t="n">
        <v>1</v>
      </c>
      <c r="S113" s="95" t="n">
        <f aca="false">R113/C113*100</f>
        <v>25</v>
      </c>
      <c r="T113" s="94" t="n">
        <v>0</v>
      </c>
      <c r="U113" s="95" t="n">
        <f aca="false">T113/C113*100</f>
        <v>0</v>
      </c>
      <c r="V113" s="96" t="s">
        <v>132</v>
      </c>
      <c r="W113" s="96"/>
      <c r="X113" s="94" t="n">
        <v>1</v>
      </c>
      <c r="Y113" s="95" t="n">
        <f aca="false">X113/C113*100</f>
        <v>25</v>
      </c>
    </row>
    <row r="114" customFormat="false" ht="24" hidden="false" customHeight="false" outlineLevel="0" collapsed="false">
      <c r="A114" s="53" t="n">
        <v>1</v>
      </c>
      <c r="B114" s="54" t="s">
        <v>54</v>
      </c>
      <c r="C114" s="93" t="n">
        <v>11</v>
      </c>
      <c r="D114" s="94" t="n">
        <v>10</v>
      </c>
      <c r="E114" s="95" t="n">
        <f aca="false">D114/C114*100</f>
        <v>90.9090909090909</v>
      </c>
      <c r="F114" s="94" t="n">
        <v>1</v>
      </c>
      <c r="G114" s="95" t="n">
        <f aca="false">F114/C114*100</f>
        <v>9.09090909090909</v>
      </c>
      <c r="H114" s="94" t="n">
        <v>0</v>
      </c>
      <c r="I114" s="95" t="n">
        <f aca="false">H114/C114*100</f>
        <v>0</v>
      </c>
      <c r="J114" s="94" t="n">
        <v>0</v>
      </c>
      <c r="K114" s="95" t="n">
        <f aca="false">J114/C114*100</f>
        <v>0</v>
      </c>
      <c r="L114" s="94" t="n">
        <v>0</v>
      </c>
      <c r="M114" s="95" t="n">
        <f aca="false">L114/C114*100</f>
        <v>0</v>
      </c>
      <c r="N114" s="94" t="n">
        <v>0</v>
      </c>
      <c r="O114" s="95" t="n">
        <f aca="false">N114/C114*100</f>
        <v>0</v>
      </c>
      <c r="P114" s="94" t="n">
        <v>0</v>
      </c>
      <c r="Q114" s="95" t="n">
        <f aca="false">P114/C114*100</f>
        <v>0</v>
      </c>
      <c r="R114" s="94" t="n">
        <v>1</v>
      </c>
      <c r="S114" s="95" t="n">
        <f aca="false">R114/C114*100</f>
        <v>9.09090909090909</v>
      </c>
      <c r="T114" s="94" t="n">
        <v>0</v>
      </c>
      <c r="U114" s="95" t="n">
        <f aca="false">T114/C114*100</f>
        <v>0</v>
      </c>
      <c r="V114" s="97" t="s">
        <v>127</v>
      </c>
      <c r="W114" s="97"/>
      <c r="X114" s="94" t="n">
        <v>1</v>
      </c>
      <c r="Y114" s="95" t="n">
        <f aca="false">X114/C114*100</f>
        <v>9.09090909090909</v>
      </c>
    </row>
    <row r="115" customFormat="false" ht="24" hidden="false" customHeight="false" outlineLevel="0" collapsed="false">
      <c r="A115" s="53" t="n">
        <v>1</v>
      </c>
      <c r="B115" s="54" t="s">
        <v>55</v>
      </c>
      <c r="C115" s="93" t="n">
        <v>10</v>
      </c>
      <c r="D115" s="94" t="n">
        <v>7</v>
      </c>
      <c r="E115" s="95" t="n">
        <f aca="false">D115/C115*100</f>
        <v>70</v>
      </c>
      <c r="F115" s="94" t="n">
        <v>3</v>
      </c>
      <c r="G115" s="95" t="n">
        <f aca="false">F115/C115*100</f>
        <v>30</v>
      </c>
      <c r="H115" s="94" t="n">
        <v>1</v>
      </c>
      <c r="I115" s="95" t="n">
        <f aca="false">H115/C115*100</f>
        <v>10</v>
      </c>
      <c r="J115" s="94" t="n">
        <v>0</v>
      </c>
      <c r="K115" s="95" t="n">
        <f aca="false">J115/C115*100</f>
        <v>0</v>
      </c>
      <c r="L115" s="94" t="n">
        <v>0</v>
      </c>
      <c r="M115" s="95" t="n">
        <f aca="false">L115/C115*100</f>
        <v>0</v>
      </c>
      <c r="N115" s="94" t="n">
        <v>0</v>
      </c>
      <c r="O115" s="95" t="n">
        <f aca="false">N115/C115*100</f>
        <v>0</v>
      </c>
      <c r="P115" s="94" t="n">
        <v>0</v>
      </c>
      <c r="Q115" s="95" t="n">
        <f aca="false">P115/C115*100</f>
        <v>0</v>
      </c>
      <c r="R115" s="94" t="n">
        <v>3</v>
      </c>
      <c r="S115" s="95" t="n">
        <f aca="false">R115/C115*100</f>
        <v>30</v>
      </c>
      <c r="T115" s="94" t="n">
        <v>0</v>
      </c>
      <c r="U115" s="95" t="n">
        <f aca="false">T115/C115*100</f>
        <v>0</v>
      </c>
      <c r="V115" s="97" t="s">
        <v>129</v>
      </c>
      <c r="W115" s="97"/>
      <c r="X115" s="94" t="n">
        <v>6</v>
      </c>
      <c r="Y115" s="95" t="n">
        <f aca="false">X115/C115*100</f>
        <v>60</v>
      </c>
    </row>
    <row r="116" customFormat="false" ht="36" hidden="false" customHeight="false" outlineLevel="0" collapsed="false">
      <c r="A116" s="53" t="n">
        <v>1</v>
      </c>
      <c r="B116" s="54" t="s">
        <v>56</v>
      </c>
      <c r="C116" s="93" t="n">
        <v>25</v>
      </c>
      <c r="D116" s="94" t="n">
        <v>22</v>
      </c>
      <c r="E116" s="95" t="n">
        <f aca="false">D116/C116*100</f>
        <v>88</v>
      </c>
      <c r="F116" s="94" t="n">
        <v>3</v>
      </c>
      <c r="G116" s="95" t="n">
        <f aca="false">F116/C116*100</f>
        <v>12</v>
      </c>
      <c r="H116" s="94" t="n">
        <v>0</v>
      </c>
      <c r="I116" s="95" t="n">
        <f aca="false">H116/C116*100</f>
        <v>0</v>
      </c>
      <c r="J116" s="94" t="n">
        <v>0</v>
      </c>
      <c r="K116" s="95" t="n">
        <f aca="false">J116/C116*100</f>
        <v>0</v>
      </c>
      <c r="L116" s="94" t="n">
        <v>0</v>
      </c>
      <c r="M116" s="95" t="n">
        <f aca="false">L116/C116*100</f>
        <v>0</v>
      </c>
      <c r="N116" s="94" t="n">
        <v>0</v>
      </c>
      <c r="O116" s="95" t="n">
        <f aca="false">N116/C116*100</f>
        <v>0</v>
      </c>
      <c r="P116" s="94" t="n">
        <v>0</v>
      </c>
      <c r="Q116" s="95" t="n">
        <f aca="false">P116/C116*100</f>
        <v>0</v>
      </c>
      <c r="R116" s="94" t="n">
        <v>3</v>
      </c>
      <c r="S116" s="95" t="n">
        <f aca="false">R116/C116*100</f>
        <v>12</v>
      </c>
      <c r="T116" s="94" t="n">
        <v>0</v>
      </c>
      <c r="U116" s="95" t="n">
        <f aca="false">T116/C116*100</f>
        <v>0</v>
      </c>
      <c r="V116" s="97" t="s">
        <v>127</v>
      </c>
      <c r="W116" s="97"/>
      <c r="X116" s="94" t="n">
        <v>4</v>
      </c>
      <c r="Y116" s="95" t="n">
        <f aca="false">X116/C116*100</f>
        <v>16</v>
      </c>
    </row>
    <row r="117" customFormat="false" ht="36" hidden="false" customHeight="false" outlineLevel="0" collapsed="false">
      <c r="A117" s="53" t="n">
        <v>1</v>
      </c>
      <c r="B117" s="54" t="s">
        <v>133</v>
      </c>
      <c r="C117" s="93" t="n">
        <v>27</v>
      </c>
      <c r="D117" s="94" t="n">
        <v>24</v>
      </c>
      <c r="E117" s="95" t="n">
        <f aca="false">D117/C117*100</f>
        <v>88.8888888888889</v>
      </c>
      <c r="F117" s="94" t="n">
        <v>3</v>
      </c>
      <c r="G117" s="95" t="n">
        <f aca="false">F117/C117*100</f>
        <v>11.1111111111111</v>
      </c>
      <c r="H117" s="94" t="n">
        <v>1</v>
      </c>
      <c r="I117" s="95" t="n">
        <f aca="false">H117/C117*100</f>
        <v>3.7037037037037</v>
      </c>
      <c r="J117" s="94" t="n">
        <v>0</v>
      </c>
      <c r="K117" s="95" t="n">
        <f aca="false">J117/C117*100</f>
        <v>0</v>
      </c>
      <c r="L117" s="94" t="n">
        <v>0</v>
      </c>
      <c r="M117" s="95" t="n">
        <f aca="false">L117/C117*100</f>
        <v>0</v>
      </c>
      <c r="N117" s="94" t="n">
        <v>0</v>
      </c>
      <c r="O117" s="95" t="n">
        <f aca="false">N117/C117*100</f>
        <v>0</v>
      </c>
      <c r="P117" s="94" t="n">
        <v>1</v>
      </c>
      <c r="Q117" s="95" t="n">
        <f aca="false">P117/C117*100</f>
        <v>3.7037037037037</v>
      </c>
      <c r="R117" s="94" t="n">
        <v>1</v>
      </c>
      <c r="S117" s="95" t="n">
        <f aca="false">R117/C117*100</f>
        <v>3.7037037037037</v>
      </c>
      <c r="T117" s="94" t="n">
        <v>0</v>
      </c>
      <c r="U117" s="95" t="n">
        <f aca="false">T117/C117*100</f>
        <v>0</v>
      </c>
      <c r="V117" s="97" t="s">
        <v>129</v>
      </c>
      <c r="W117" s="97"/>
      <c r="X117" s="94" t="n">
        <v>6</v>
      </c>
      <c r="Y117" s="95" t="n">
        <f aca="false">X117/C117*100</f>
        <v>22.2222222222222</v>
      </c>
    </row>
    <row r="118" customFormat="false" ht="36" hidden="false" customHeight="false" outlineLevel="0" collapsed="false">
      <c r="A118" s="53" t="n">
        <v>1</v>
      </c>
      <c r="B118" s="54" t="s">
        <v>134</v>
      </c>
      <c r="C118" s="93" t="n">
        <v>25</v>
      </c>
      <c r="D118" s="94" t="n">
        <v>24</v>
      </c>
      <c r="E118" s="95" t="n">
        <f aca="false">D118/C118*100</f>
        <v>96</v>
      </c>
      <c r="F118" s="94" t="n">
        <v>1</v>
      </c>
      <c r="G118" s="95" t="n">
        <f aca="false">F118/C118*100</f>
        <v>4</v>
      </c>
      <c r="H118" s="94" t="n">
        <v>0</v>
      </c>
      <c r="I118" s="95" t="n">
        <f aca="false">H118/C118*100</f>
        <v>0</v>
      </c>
      <c r="J118" s="94" t="n">
        <v>0</v>
      </c>
      <c r="K118" s="95" t="n">
        <f aca="false">J118/C118*100</f>
        <v>0</v>
      </c>
      <c r="L118" s="94" t="n">
        <v>0</v>
      </c>
      <c r="M118" s="95" t="n">
        <f aca="false">L118/C118*100</f>
        <v>0</v>
      </c>
      <c r="N118" s="94" t="n">
        <v>0</v>
      </c>
      <c r="O118" s="95" t="n">
        <f aca="false">N118/C118*100</f>
        <v>0</v>
      </c>
      <c r="P118" s="94" t="n">
        <v>0</v>
      </c>
      <c r="Q118" s="95" t="n">
        <f aca="false">P118/C118*100</f>
        <v>0</v>
      </c>
      <c r="R118" s="94" t="n">
        <v>1</v>
      </c>
      <c r="S118" s="95" t="n">
        <f aca="false">R118/C118*100</f>
        <v>4</v>
      </c>
      <c r="T118" s="94" t="n">
        <v>0</v>
      </c>
      <c r="U118" s="95" t="n">
        <f aca="false">T118/C118*100</f>
        <v>0</v>
      </c>
      <c r="V118" s="97" t="s">
        <v>129</v>
      </c>
      <c r="W118" s="97"/>
      <c r="X118" s="94" t="n">
        <v>4</v>
      </c>
      <c r="Y118" s="95" t="n">
        <f aca="false">X118/C118*100</f>
        <v>16</v>
      </c>
    </row>
    <row r="119" customFormat="false" ht="24" hidden="false" customHeight="false" outlineLevel="0" collapsed="false">
      <c r="A119" s="53" t="n">
        <v>1</v>
      </c>
      <c r="B119" s="54" t="s">
        <v>57</v>
      </c>
      <c r="C119" s="93" t="n">
        <v>4</v>
      </c>
      <c r="D119" s="94" t="n">
        <v>4</v>
      </c>
      <c r="E119" s="95" t="n">
        <f aca="false">D119/C119*100</f>
        <v>100</v>
      </c>
      <c r="F119" s="94" t="n">
        <v>0</v>
      </c>
      <c r="G119" s="95" t="n">
        <f aca="false">F119/C119*100</f>
        <v>0</v>
      </c>
      <c r="H119" s="94" t="n">
        <v>0</v>
      </c>
      <c r="I119" s="95" t="n">
        <f aca="false">H119/C119*100</f>
        <v>0</v>
      </c>
      <c r="J119" s="94" t="n">
        <v>0</v>
      </c>
      <c r="K119" s="95" t="n">
        <f aca="false">J119/C119*100</f>
        <v>0</v>
      </c>
      <c r="L119" s="94" t="n">
        <v>0</v>
      </c>
      <c r="M119" s="95" t="n">
        <f aca="false">L119/C119*100</f>
        <v>0</v>
      </c>
      <c r="N119" s="94" t="n">
        <v>0</v>
      </c>
      <c r="O119" s="95" t="n">
        <f aca="false">N119/C119*100</f>
        <v>0</v>
      </c>
      <c r="P119" s="94" t="n">
        <v>0</v>
      </c>
      <c r="Q119" s="95" t="n">
        <f aca="false">P119/C119*100</f>
        <v>0</v>
      </c>
      <c r="R119" s="94" t="n">
        <v>0</v>
      </c>
      <c r="S119" s="95" t="n">
        <f aca="false">R119/C119*100</f>
        <v>0</v>
      </c>
      <c r="T119" s="94" t="n">
        <v>0</v>
      </c>
      <c r="U119" s="95" t="n">
        <f aca="false">T119/C119*100</f>
        <v>0</v>
      </c>
      <c r="V119" s="97" t="s">
        <v>129</v>
      </c>
      <c r="W119" s="97"/>
      <c r="X119" s="94" t="n">
        <v>1</v>
      </c>
      <c r="Y119" s="95" t="n">
        <f aca="false">X119/C119*100</f>
        <v>25</v>
      </c>
    </row>
    <row r="120" customFormat="false" ht="24" hidden="false" customHeight="false" outlineLevel="0" collapsed="false">
      <c r="A120" s="53" t="n">
        <v>1</v>
      </c>
      <c r="B120" s="54" t="s">
        <v>58</v>
      </c>
      <c r="C120" s="93" t="n">
        <v>2</v>
      </c>
      <c r="D120" s="94" t="n">
        <v>2</v>
      </c>
      <c r="E120" s="95" t="n">
        <f aca="false">D120/C120*100</f>
        <v>100</v>
      </c>
      <c r="F120" s="94" t="n">
        <v>0</v>
      </c>
      <c r="G120" s="95" t="n">
        <f aca="false">F120/C120*100</f>
        <v>0</v>
      </c>
      <c r="H120" s="94" t="n">
        <v>0</v>
      </c>
      <c r="I120" s="95" t="n">
        <f aca="false">H120/C120*100</f>
        <v>0</v>
      </c>
      <c r="J120" s="94" t="n">
        <v>0</v>
      </c>
      <c r="K120" s="95" t="n">
        <f aca="false">J120/C120*100</f>
        <v>0</v>
      </c>
      <c r="L120" s="94" t="n">
        <v>0</v>
      </c>
      <c r="M120" s="95" t="n">
        <f aca="false">L120/C120*100</f>
        <v>0</v>
      </c>
      <c r="N120" s="94" t="n">
        <v>0</v>
      </c>
      <c r="O120" s="95" t="n">
        <f aca="false">N120/C120*100</f>
        <v>0</v>
      </c>
      <c r="P120" s="94" t="n">
        <v>0</v>
      </c>
      <c r="Q120" s="95" t="n">
        <f aca="false">P120/C120*100</f>
        <v>0</v>
      </c>
      <c r="R120" s="94" t="n">
        <v>0</v>
      </c>
      <c r="S120" s="95" t="n">
        <f aca="false">R120/C120*100</f>
        <v>0</v>
      </c>
      <c r="T120" s="94" t="n">
        <v>0</v>
      </c>
      <c r="U120" s="95" t="n">
        <f aca="false">T120/C120*100</f>
        <v>0</v>
      </c>
      <c r="V120" s="97" t="s">
        <v>27</v>
      </c>
      <c r="W120" s="97"/>
      <c r="X120" s="94" t="n">
        <v>0</v>
      </c>
      <c r="Y120" s="95" t="n">
        <f aca="false">X120/C120*100</f>
        <v>0</v>
      </c>
    </row>
    <row r="121" customFormat="false" ht="24" hidden="false" customHeight="false" outlineLevel="0" collapsed="false">
      <c r="A121" s="53" t="n">
        <v>1</v>
      </c>
      <c r="B121" s="54" t="s">
        <v>59</v>
      </c>
      <c r="C121" s="93" t="n">
        <v>4</v>
      </c>
      <c r="D121" s="94" t="n">
        <v>3</v>
      </c>
      <c r="E121" s="95" t="n">
        <f aca="false">D121/C121*100</f>
        <v>75</v>
      </c>
      <c r="F121" s="94" t="n">
        <v>1</v>
      </c>
      <c r="G121" s="95" t="n">
        <f aca="false">F121/C121*100</f>
        <v>25</v>
      </c>
      <c r="H121" s="94" t="n">
        <v>0</v>
      </c>
      <c r="I121" s="95" t="n">
        <f aca="false">H121/C121*100</f>
        <v>0</v>
      </c>
      <c r="J121" s="94" t="n">
        <v>0</v>
      </c>
      <c r="K121" s="95" t="n">
        <f aca="false">J121/C121*100</f>
        <v>0</v>
      </c>
      <c r="L121" s="94" t="n">
        <v>0</v>
      </c>
      <c r="M121" s="95" t="n">
        <f aca="false">L121/C121*100</f>
        <v>0</v>
      </c>
      <c r="N121" s="94" t="n">
        <v>0</v>
      </c>
      <c r="O121" s="95" t="n">
        <f aca="false">N121/C121*100</f>
        <v>0</v>
      </c>
      <c r="P121" s="94" t="n">
        <v>0</v>
      </c>
      <c r="Q121" s="95" t="n">
        <f aca="false">P121/C121*100</f>
        <v>0</v>
      </c>
      <c r="R121" s="94" t="n">
        <v>1</v>
      </c>
      <c r="S121" s="95" t="n">
        <f aca="false">R121/C121*100</f>
        <v>25</v>
      </c>
      <c r="T121" s="94" t="n">
        <v>0</v>
      </c>
      <c r="U121" s="95" t="n">
        <f aca="false">T121/C121*100</f>
        <v>0</v>
      </c>
      <c r="V121" s="97" t="s">
        <v>127</v>
      </c>
      <c r="W121" s="97"/>
      <c r="X121" s="94" t="n">
        <v>1</v>
      </c>
      <c r="Y121" s="95" t="n">
        <f aca="false">X121/C121*100</f>
        <v>25</v>
      </c>
    </row>
    <row r="122" customFormat="false" ht="24" hidden="false" customHeight="false" outlineLevel="0" collapsed="false">
      <c r="A122" s="53" t="n">
        <v>1</v>
      </c>
      <c r="B122" s="54" t="s">
        <v>60</v>
      </c>
      <c r="C122" s="93" t="n">
        <v>3</v>
      </c>
      <c r="D122" s="94" t="n">
        <v>3</v>
      </c>
      <c r="E122" s="95" t="n">
        <f aca="false">D122/C122*100</f>
        <v>100</v>
      </c>
      <c r="F122" s="94" t="n">
        <v>0</v>
      </c>
      <c r="G122" s="95" t="n">
        <f aca="false">F122/C122*100</f>
        <v>0</v>
      </c>
      <c r="H122" s="94" t="n">
        <v>0</v>
      </c>
      <c r="I122" s="95" t="n">
        <f aca="false">H122/C122*100</f>
        <v>0</v>
      </c>
      <c r="J122" s="94" t="n">
        <v>0</v>
      </c>
      <c r="K122" s="95" t="n">
        <f aca="false">J122/C122*100</f>
        <v>0</v>
      </c>
      <c r="L122" s="94" t="n">
        <v>0</v>
      </c>
      <c r="M122" s="95" t="n">
        <f aca="false">L122/C122*100</f>
        <v>0</v>
      </c>
      <c r="N122" s="94" t="n">
        <v>0</v>
      </c>
      <c r="O122" s="95" t="n">
        <f aca="false">N122/C122*100</f>
        <v>0</v>
      </c>
      <c r="P122" s="94" t="n">
        <v>0</v>
      </c>
      <c r="Q122" s="95" t="n">
        <f aca="false">P122/C122*100</f>
        <v>0</v>
      </c>
      <c r="R122" s="94" t="n">
        <v>0</v>
      </c>
      <c r="S122" s="95" t="n">
        <f aca="false">R122/C122*100</f>
        <v>0</v>
      </c>
      <c r="T122" s="94" t="n">
        <v>0</v>
      </c>
      <c r="U122" s="95" t="n">
        <f aca="false">T122/C122*100</f>
        <v>0</v>
      </c>
      <c r="V122" s="97" t="s">
        <v>27</v>
      </c>
      <c r="W122" s="97"/>
      <c r="X122" s="94" t="n">
        <v>0</v>
      </c>
      <c r="Y122" s="95" t="n">
        <f aca="false">X122/C122*100</f>
        <v>0</v>
      </c>
    </row>
    <row r="123" customFormat="false" ht="24" hidden="false" customHeight="false" outlineLevel="0" collapsed="false">
      <c r="A123" s="53" t="n">
        <v>1</v>
      </c>
      <c r="B123" s="54" t="s">
        <v>61</v>
      </c>
      <c r="C123" s="93" t="n">
        <v>2</v>
      </c>
      <c r="D123" s="94" t="n">
        <v>2</v>
      </c>
      <c r="E123" s="95" t="n">
        <f aca="false">D123/C123*100</f>
        <v>100</v>
      </c>
      <c r="F123" s="94" t="n">
        <v>0</v>
      </c>
      <c r="G123" s="95" t="n">
        <f aca="false">F123/C123*100</f>
        <v>0</v>
      </c>
      <c r="H123" s="94" t="n">
        <v>0</v>
      </c>
      <c r="I123" s="95" t="n">
        <f aca="false">H123/C123*100</f>
        <v>0</v>
      </c>
      <c r="J123" s="94" t="n">
        <v>0</v>
      </c>
      <c r="K123" s="95" t="n">
        <f aca="false">J123/C123*100</f>
        <v>0</v>
      </c>
      <c r="L123" s="94" t="n">
        <v>0</v>
      </c>
      <c r="M123" s="95" t="n">
        <f aca="false">L123/C123*100</f>
        <v>0</v>
      </c>
      <c r="N123" s="94" t="n">
        <v>0</v>
      </c>
      <c r="O123" s="95" t="n">
        <f aca="false">N123/C123*100</f>
        <v>0</v>
      </c>
      <c r="P123" s="94" t="n">
        <v>0</v>
      </c>
      <c r="Q123" s="95" t="n">
        <f aca="false">P123/C123*100</f>
        <v>0</v>
      </c>
      <c r="R123" s="94" t="n">
        <v>0</v>
      </c>
      <c r="S123" s="95" t="n">
        <f aca="false">R123/C123*100</f>
        <v>0</v>
      </c>
      <c r="T123" s="94" t="n">
        <v>0</v>
      </c>
      <c r="U123" s="95" t="n">
        <f aca="false">T123/C123*100</f>
        <v>0</v>
      </c>
      <c r="V123" s="97" t="s">
        <v>129</v>
      </c>
      <c r="W123" s="97"/>
      <c r="X123" s="94" t="n">
        <v>1</v>
      </c>
      <c r="Y123" s="95" t="n">
        <f aca="false">X123/C123*100</f>
        <v>50</v>
      </c>
    </row>
    <row r="124" customFormat="false" ht="24" hidden="false" customHeight="false" outlineLevel="0" collapsed="false">
      <c r="A124" s="53" t="n">
        <v>1</v>
      </c>
      <c r="B124" s="54" t="s">
        <v>62</v>
      </c>
      <c r="C124" s="93" t="n">
        <v>4</v>
      </c>
      <c r="D124" s="94" t="n">
        <v>0</v>
      </c>
      <c r="E124" s="95" t="n">
        <f aca="false">D124/C124*100</f>
        <v>0</v>
      </c>
      <c r="F124" s="94" t="n">
        <v>4</v>
      </c>
      <c r="G124" s="95" t="n">
        <f aca="false">F124/C124*100</f>
        <v>100</v>
      </c>
      <c r="H124" s="94" t="n">
        <v>0</v>
      </c>
      <c r="I124" s="95" t="n">
        <f aca="false">H124/C124*100</f>
        <v>0</v>
      </c>
      <c r="J124" s="94" t="n">
        <v>0</v>
      </c>
      <c r="K124" s="95" t="n">
        <f aca="false">J124/C124*100</f>
        <v>0</v>
      </c>
      <c r="L124" s="94" t="n">
        <v>0</v>
      </c>
      <c r="M124" s="95" t="n">
        <f aca="false">L124/C124*100</f>
        <v>0</v>
      </c>
      <c r="N124" s="94" t="n">
        <v>0</v>
      </c>
      <c r="O124" s="95" t="n">
        <f aca="false">N124/C124*100</f>
        <v>0</v>
      </c>
      <c r="P124" s="94" t="n">
        <v>0</v>
      </c>
      <c r="Q124" s="95" t="n">
        <f aca="false">P124/C124*100</f>
        <v>0</v>
      </c>
      <c r="R124" s="94" t="n">
        <v>0</v>
      </c>
      <c r="S124" s="95" t="n">
        <f aca="false">R124/C124*100</f>
        <v>0</v>
      </c>
      <c r="T124" s="94" t="n">
        <v>0</v>
      </c>
      <c r="U124" s="95" t="n">
        <f aca="false">T124/C124*100</f>
        <v>0</v>
      </c>
      <c r="V124" s="97" t="s">
        <v>129</v>
      </c>
      <c r="W124" s="97"/>
      <c r="X124" s="94" t="n">
        <v>1</v>
      </c>
      <c r="Y124" s="95" t="n">
        <f aca="false">X124/C124*100</f>
        <v>25</v>
      </c>
    </row>
    <row r="125" customFormat="false" ht="14.25" hidden="false" customHeight="false" outlineLevel="0" collapsed="false">
      <c r="A125" s="53" t="n">
        <v>1</v>
      </c>
      <c r="B125" s="54" t="s">
        <v>63</v>
      </c>
      <c r="C125" s="93" t="n">
        <v>12</v>
      </c>
      <c r="D125" s="94" t="n">
        <v>10</v>
      </c>
      <c r="E125" s="95" t="n">
        <f aca="false">D125/C125*100</f>
        <v>83.3333333333333</v>
      </c>
      <c r="F125" s="94" t="n">
        <v>2</v>
      </c>
      <c r="G125" s="95" t="n">
        <f aca="false">F125/C125*100</f>
        <v>16.6666666666667</v>
      </c>
      <c r="H125" s="94" t="n">
        <v>1</v>
      </c>
      <c r="I125" s="95" t="n">
        <f aca="false">H125/C125*100</f>
        <v>8.33333333333333</v>
      </c>
      <c r="J125" s="94" t="n">
        <v>0</v>
      </c>
      <c r="K125" s="95" t="n">
        <f aca="false">J125/C125*100</f>
        <v>0</v>
      </c>
      <c r="L125" s="94" t="n">
        <v>0</v>
      </c>
      <c r="M125" s="95" t="n">
        <f aca="false">L125/C125*100</f>
        <v>0</v>
      </c>
      <c r="N125" s="94" t="n">
        <v>0</v>
      </c>
      <c r="O125" s="95" t="n">
        <f aca="false">N125/C125*100</f>
        <v>0</v>
      </c>
      <c r="P125" s="94" t="n">
        <v>0</v>
      </c>
      <c r="Q125" s="95" t="n">
        <f aca="false">P125/C125*100</f>
        <v>0</v>
      </c>
      <c r="R125" s="94" t="n">
        <v>1</v>
      </c>
      <c r="S125" s="95" t="n">
        <f aca="false">R125/C125*100</f>
        <v>8.33333333333333</v>
      </c>
      <c r="T125" s="94" t="n">
        <v>0</v>
      </c>
      <c r="U125" s="95" t="n">
        <f aca="false">T125/C125*100</f>
        <v>0</v>
      </c>
      <c r="V125" s="97" t="s">
        <v>129</v>
      </c>
      <c r="W125" s="97"/>
      <c r="X125" s="94" t="n">
        <v>1</v>
      </c>
      <c r="Y125" s="95" t="n">
        <f aca="false">X125/C125*100</f>
        <v>8.33333333333333</v>
      </c>
    </row>
    <row r="126" customFormat="false" ht="36" hidden="false" customHeight="false" outlineLevel="0" collapsed="false">
      <c r="A126" s="53" t="n">
        <v>1</v>
      </c>
      <c r="B126" s="54" t="s">
        <v>64</v>
      </c>
      <c r="C126" s="93" t="n">
        <v>7</v>
      </c>
      <c r="D126" s="94" t="n">
        <v>7</v>
      </c>
      <c r="E126" s="95" t="n">
        <f aca="false">D126/C126*100</f>
        <v>100</v>
      </c>
      <c r="F126" s="94" t="n">
        <v>0</v>
      </c>
      <c r="G126" s="95" t="n">
        <f aca="false">F126/C126*100</f>
        <v>0</v>
      </c>
      <c r="H126" s="94" t="n">
        <v>0</v>
      </c>
      <c r="I126" s="95" t="n">
        <f aca="false">H126/C126*100</f>
        <v>0</v>
      </c>
      <c r="J126" s="94" t="n">
        <v>0</v>
      </c>
      <c r="K126" s="95" t="n">
        <f aca="false">J126/C126*100</f>
        <v>0</v>
      </c>
      <c r="L126" s="94" t="n">
        <v>0</v>
      </c>
      <c r="M126" s="95" t="n">
        <f aca="false">L126/C126*100</f>
        <v>0</v>
      </c>
      <c r="N126" s="94" t="n">
        <v>0</v>
      </c>
      <c r="O126" s="95" t="n">
        <f aca="false">N126/C126*100</f>
        <v>0</v>
      </c>
      <c r="P126" s="94" t="n">
        <v>0</v>
      </c>
      <c r="Q126" s="95" t="n">
        <f aca="false">P126/C126*100</f>
        <v>0</v>
      </c>
      <c r="R126" s="94" t="n">
        <v>0</v>
      </c>
      <c r="S126" s="95" t="n">
        <f aca="false">R126/C126*100</f>
        <v>0</v>
      </c>
      <c r="T126" s="94" t="n">
        <v>0</v>
      </c>
      <c r="U126" s="95" t="n">
        <f aca="false">T126/C126*100</f>
        <v>0</v>
      </c>
      <c r="V126" s="97" t="s">
        <v>27</v>
      </c>
      <c r="W126" s="97"/>
      <c r="X126" s="94" t="n">
        <v>0</v>
      </c>
      <c r="Y126" s="95" t="n">
        <f aca="false">X126/C126*100</f>
        <v>0</v>
      </c>
    </row>
    <row r="127" customFormat="false" ht="36" hidden="false" customHeight="false" outlineLevel="0" collapsed="false">
      <c r="A127" s="53" t="n">
        <v>1</v>
      </c>
      <c r="B127" s="54" t="s">
        <v>65</v>
      </c>
      <c r="C127" s="93" t="n">
        <v>7</v>
      </c>
      <c r="D127" s="94" t="n">
        <v>7</v>
      </c>
      <c r="E127" s="95" t="n">
        <f aca="false">D127/C127*100</f>
        <v>100</v>
      </c>
      <c r="F127" s="94" t="n">
        <v>0</v>
      </c>
      <c r="G127" s="95" t="n">
        <f aca="false">F127/C127*100</f>
        <v>0</v>
      </c>
      <c r="H127" s="94" t="n">
        <v>0</v>
      </c>
      <c r="I127" s="95" t="n">
        <f aca="false">H127/C127*100</f>
        <v>0</v>
      </c>
      <c r="J127" s="94" t="n">
        <v>0</v>
      </c>
      <c r="K127" s="95" t="n">
        <f aca="false">J127/C127*100</f>
        <v>0</v>
      </c>
      <c r="L127" s="94" t="n">
        <v>0</v>
      </c>
      <c r="M127" s="95" t="n">
        <f aca="false">L127/C127*100</f>
        <v>0</v>
      </c>
      <c r="N127" s="94" t="n">
        <v>0</v>
      </c>
      <c r="O127" s="95" t="n">
        <f aca="false">N127/C127*100</f>
        <v>0</v>
      </c>
      <c r="P127" s="94" t="n">
        <v>0</v>
      </c>
      <c r="Q127" s="95" t="n">
        <f aca="false">P127/C127*100</f>
        <v>0</v>
      </c>
      <c r="R127" s="94" t="n">
        <v>0</v>
      </c>
      <c r="S127" s="95" t="n">
        <f aca="false">R127/C127*100</f>
        <v>0</v>
      </c>
      <c r="T127" s="94" t="n">
        <v>0</v>
      </c>
      <c r="U127" s="95" t="n">
        <f aca="false">T127/C127*100</f>
        <v>0</v>
      </c>
      <c r="V127" s="97" t="s">
        <v>27</v>
      </c>
      <c r="W127" s="97"/>
      <c r="X127" s="94" t="n">
        <v>0</v>
      </c>
      <c r="Y127" s="95" t="n">
        <f aca="false">X127/C127*100</f>
        <v>0</v>
      </c>
    </row>
    <row r="128" customFormat="false" ht="24" hidden="false" customHeight="false" outlineLevel="0" collapsed="false">
      <c r="A128" s="53" t="n">
        <v>1</v>
      </c>
      <c r="B128" s="54" t="s">
        <v>66</v>
      </c>
      <c r="C128" s="93" t="n">
        <v>9</v>
      </c>
      <c r="D128" s="94" t="n">
        <v>8</v>
      </c>
      <c r="E128" s="95" t="n">
        <f aca="false">D128/C128*100</f>
        <v>88.8888888888889</v>
      </c>
      <c r="F128" s="94" t="n">
        <v>1</v>
      </c>
      <c r="G128" s="95" t="n">
        <f aca="false">F128/C128*100</f>
        <v>11.1111111111111</v>
      </c>
      <c r="H128" s="94" t="n">
        <v>1</v>
      </c>
      <c r="I128" s="95" t="n">
        <f aca="false">H128/C128*100</f>
        <v>11.1111111111111</v>
      </c>
      <c r="J128" s="94" t="n">
        <v>0</v>
      </c>
      <c r="K128" s="95" t="n">
        <f aca="false">J128/C128*100</f>
        <v>0</v>
      </c>
      <c r="L128" s="94" t="n">
        <v>0</v>
      </c>
      <c r="M128" s="95" t="n">
        <f aca="false">L128/C128*100</f>
        <v>0</v>
      </c>
      <c r="N128" s="94" t="n">
        <v>0</v>
      </c>
      <c r="O128" s="95" t="n">
        <f aca="false">N128/C128*100</f>
        <v>0</v>
      </c>
      <c r="P128" s="94" t="n">
        <v>0</v>
      </c>
      <c r="Q128" s="95" t="n">
        <f aca="false">P128/C128*100</f>
        <v>0</v>
      </c>
      <c r="R128" s="94" t="n">
        <v>1</v>
      </c>
      <c r="S128" s="95" t="n">
        <f aca="false">R128/C128*100</f>
        <v>11.1111111111111</v>
      </c>
      <c r="T128" s="94" t="n">
        <v>0</v>
      </c>
      <c r="U128" s="95" t="n">
        <f aca="false">T128/C128*100</f>
        <v>0</v>
      </c>
      <c r="V128" s="97" t="s">
        <v>127</v>
      </c>
      <c r="W128" s="97"/>
      <c r="X128" s="94" t="n">
        <v>1</v>
      </c>
      <c r="Y128" s="95" t="n">
        <f aca="false">X128/C128*100</f>
        <v>11.1111111111111</v>
      </c>
    </row>
    <row r="129" customFormat="false" ht="38.25" hidden="false" customHeight="true" outlineLevel="0" collapsed="false">
      <c r="A129" s="53" t="n">
        <v>1</v>
      </c>
      <c r="B129" s="60" t="s">
        <v>67</v>
      </c>
      <c r="C129" s="93" t="n">
        <v>6</v>
      </c>
      <c r="D129" s="94" t="n">
        <v>5</v>
      </c>
      <c r="E129" s="95" t="n">
        <f aca="false">D129/C129*100</f>
        <v>83.3333333333333</v>
      </c>
      <c r="F129" s="94" t="n">
        <v>1</v>
      </c>
      <c r="G129" s="95" t="n">
        <f aca="false">F129/C129*100</f>
        <v>16.6666666666667</v>
      </c>
      <c r="H129" s="94" t="n">
        <v>0</v>
      </c>
      <c r="I129" s="95" t="n">
        <f aca="false">H129/C129*100</f>
        <v>0</v>
      </c>
      <c r="J129" s="94" t="n">
        <v>0</v>
      </c>
      <c r="K129" s="95" t="n">
        <f aca="false">J129/C129*100</f>
        <v>0</v>
      </c>
      <c r="L129" s="94" t="n">
        <v>0</v>
      </c>
      <c r="M129" s="95" t="n">
        <f aca="false">L129/C129*100</f>
        <v>0</v>
      </c>
      <c r="N129" s="94" t="n">
        <v>0</v>
      </c>
      <c r="O129" s="95" t="n">
        <f aca="false">N129/C129*100</f>
        <v>0</v>
      </c>
      <c r="P129" s="94" t="n">
        <v>0</v>
      </c>
      <c r="Q129" s="95" t="n">
        <f aca="false">P129/C129*100</f>
        <v>0</v>
      </c>
      <c r="R129" s="94" t="n">
        <v>1</v>
      </c>
      <c r="S129" s="95" t="n">
        <f aca="false">R129/C129*100</f>
        <v>16.6666666666667</v>
      </c>
      <c r="T129" s="94" t="n">
        <v>0</v>
      </c>
      <c r="U129" s="95" t="n">
        <f aca="false">T129/C129*100</f>
        <v>0</v>
      </c>
      <c r="V129" s="101" t="s">
        <v>127</v>
      </c>
      <c r="W129" s="101"/>
      <c r="X129" s="94" t="n">
        <v>1</v>
      </c>
      <c r="Y129" s="95" t="n">
        <f aca="false">X129/C129*100</f>
        <v>16.6666666666667</v>
      </c>
    </row>
    <row r="130" customFormat="false" ht="24" hidden="false" customHeight="false" outlineLevel="0" collapsed="false">
      <c r="A130" s="53" t="n">
        <v>2</v>
      </c>
      <c r="B130" s="24" t="s">
        <v>68</v>
      </c>
      <c r="C130" s="65" t="n">
        <v>24</v>
      </c>
      <c r="D130" s="65" t="n">
        <v>23</v>
      </c>
      <c r="E130" s="66" t="n">
        <v>95.83</v>
      </c>
      <c r="F130" s="65" t="n">
        <v>1</v>
      </c>
      <c r="G130" s="66" t="n">
        <v>4.16</v>
      </c>
      <c r="H130" s="65" t="n">
        <v>1</v>
      </c>
      <c r="I130" s="66" t="n">
        <v>4.16</v>
      </c>
      <c r="J130" s="65" t="n">
        <v>0</v>
      </c>
      <c r="K130" s="66" t="n">
        <v>0</v>
      </c>
      <c r="L130" s="65" t="n">
        <v>0</v>
      </c>
      <c r="M130" s="66" t="n">
        <v>0</v>
      </c>
      <c r="N130" s="65" t="n">
        <v>0</v>
      </c>
      <c r="O130" s="66" t="n">
        <v>0</v>
      </c>
      <c r="P130" s="65" t="n">
        <v>0</v>
      </c>
      <c r="Q130" s="66" t="n">
        <v>0</v>
      </c>
      <c r="R130" s="65" t="n">
        <v>0</v>
      </c>
      <c r="S130" s="66" t="n">
        <v>0</v>
      </c>
      <c r="T130" s="65" t="n">
        <v>0</v>
      </c>
      <c r="U130" s="66" t="n">
        <v>0</v>
      </c>
      <c r="V130" s="23" t="s">
        <v>135</v>
      </c>
      <c r="W130" s="23"/>
      <c r="X130" s="65" t="n">
        <v>1</v>
      </c>
      <c r="Y130" s="66" t="n">
        <v>4.16</v>
      </c>
    </row>
    <row r="131" customFormat="false" ht="24" hidden="false" customHeight="false" outlineLevel="0" collapsed="false">
      <c r="A131" s="53" t="n">
        <v>2</v>
      </c>
      <c r="B131" s="24" t="s">
        <v>69</v>
      </c>
      <c r="C131" s="65" t="n">
        <v>24</v>
      </c>
      <c r="D131" s="65" t="n">
        <v>24</v>
      </c>
      <c r="E131" s="66" t="n">
        <v>100</v>
      </c>
      <c r="F131" s="65" t="n">
        <v>0</v>
      </c>
      <c r="G131" s="66" t="n">
        <v>0</v>
      </c>
      <c r="H131" s="65" t="n">
        <v>0</v>
      </c>
      <c r="I131" s="66" t="n">
        <v>0</v>
      </c>
      <c r="J131" s="65" t="n">
        <v>0</v>
      </c>
      <c r="K131" s="66" t="n">
        <v>0</v>
      </c>
      <c r="L131" s="65" t="n">
        <v>0</v>
      </c>
      <c r="M131" s="66" t="n">
        <v>0</v>
      </c>
      <c r="N131" s="65" t="n">
        <v>0</v>
      </c>
      <c r="O131" s="66" t="n">
        <v>0</v>
      </c>
      <c r="P131" s="65" t="n">
        <v>0</v>
      </c>
      <c r="Q131" s="66" t="n">
        <v>0</v>
      </c>
      <c r="R131" s="65" t="n">
        <v>0</v>
      </c>
      <c r="S131" s="66" t="n">
        <v>0</v>
      </c>
      <c r="T131" s="65" t="n">
        <v>0</v>
      </c>
      <c r="U131" s="66" t="n">
        <v>0</v>
      </c>
      <c r="V131" s="23" t="s">
        <v>27</v>
      </c>
      <c r="W131" s="23"/>
      <c r="X131" s="65" t="n">
        <v>0</v>
      </c>
      <c r="Y131" s="66" t="n">
        <v>0</v>
      </c>
    </row>
    <row r="132" customFormat="false" ht="24" hidden="false" customHeight="true" outlineLevel="0" collapsed="false">
      <c r="A132" s="53" t="n">
        <v>2</v>
      </c>
      <c r="B132" s="24" t="s">
        <v>70</v>
      </c>
      <c r="C132" s="65" t="n">
        <v>13</v>
      </c>
      <c r="D132" s="65" t="n">
        <v>13</v>
      </c>
      <c r="E132" s="66" t="n">
        <v>100</v>
      </c>
      <c r="F132" s="65" t="n">
        <v>0</v>
      </c>
      <c r="G132" s="66" t="n">
        <v>0</v>
      </c>
      <c r="H132" s="65" t="n">
        <v>0</v>
      </c>
      <c r="I132" s="66" t="n">
        <v>0</v>
      </c>
      <c r="J132" s="65" t="n">
        <v>0</v>
      </c>
      <c r="K132" s="66" t="n">
        <v>0</v>
      </c>
      <c r="L132" s="65" t="n">
        <v>0</v>
      </c>
      <c r="M132" s="66" t="n">
        <v>0</v>
      </c>
      <c r="N132" s="65" t="n">
        <v>0</v>
      </c>
      <c r="O132" s="66" t="n">
        <v>0</v>
      </c>
      <c r="P132" s="65" t="n">
        <v>0</v>
      </c>
      <c r="Q132" s="66" t="n">
        <v>0</v>
      </c>
      <c r="R132" s="65" t="n">
        <v>0</v>
      </c>
      <c r="S132" s="66" t="n">
        <v>0</v>
      </c>
      <c r="T132" s="65" t="n">
        <v>0</v>
      </c>
      <c r="U132" s="66" t="n">
        <v>0</v>
      </c>
      <c r="V132" s="23" t="s">
        <v>27</v>
      </c>
      <c r="W132" s="23"/>
      <c r="X132" s="65" t="n">
        <v>0</v>
      </c>
      <c r="Y132" s="66" t="n">
        <v>0</v>
      </c>
    </row>
    <row r="133" customFormat="false" ht="24" hidden="false" customHeight="false" outlineLevel="0" collapsed="false">
      <c r="A133" s="53" t="n">
        <v>2</v>
      </c>
      <c r="B133" s="24" t="s">
        <v>71</v>
      </c>
      <c r="C133" s="65" t="n">
        <v>13</v>
      </c>
      <c r="D133" s="65" t="n">
        <v>13</v>
      </c>
      <c r="E133" s="66" t="n">
        <v>100</v>
      </c>
      <c r="F133" s="65" t="n">
        <v>0</v>
      </c>
      <c r="G133" s="66" t="n">
        <v>0</v>
      </c>
      <c r="H133" s="65" t="n">
        <v>0</v>
      </c>
      <c r="I133" s="66" t="n">
        <v>0</v>
      </c>
      <c r="J133" s="65" t="n">
        <v>0</v>
      </c>
      <c r="K133" s="66" t="n">
        <v>0</v>
      </c>
      <c r="L133" s="65" t="n">
        <v>0</v>
      </c>
      <c r="M133" s="66" t="n">
        <v>0</v>
      </c>
      <c r="N133" s="65" t="n">
        <v>0</v>
      </c>
      <c r="O133" s="66" t="n">
        <v>0</v>
      </c>
      <c r="P133" s="65" t="n">
        <v>0</v>
      </c>
      <c r="Q133" s="66" t="n">
        <v>0</v>
      </c>
      <c r="R133" s="65" t="n">
        <v>0</v>
      </c>
      <c r="S133" s="66" t="n">
        <v>0</v>
      </c>
      <c r="T133" s="65" t="n">
        <v>0</v>
      </c>
      <c r="U133" s="66" t="n">
        <v>0</v>
      </c>
      <c r="V133" s="23" t="s">
        <v>27</v>
      </c>
      <c r="W133" s="23"/>
      <c r="X133" s="65" t="n">
        <v>0</v>
      </c>
      <c r="Y133" s="66" t="n">
        <v>0</v>
      </c>
    </row>
    <row r="134" customFormat="false" ht="24" hidden="false" customHeight="false" outlineLevel="0" collapsed="false">
      <c r="A134" s="53" t="n">
        <v>2</v>
      </c>
      <c r="B134" s="24" t="s">
        <v>72</v>
      </c>
      <c r="C134" s="65" t="n">
        <v>13</v>
      </c>
      <c r="D134" s="65" t="n">
        <v>13</v>
      </c>
      <c r="E134" s="66" t="n">
        <v>100</v>
      </c>
      <c r="F134" s="65" t="n">
        <v>0</v>
      </c>
      <c r="G134" s="66" t="n">
        <v>0</v>
      </c>
      <c r="H134" s="65" t="n">
        <v>0</v>
      </c>
      <c r="I134" s="66" t="n">
        <v>0</v>
      </c>
      <c r="J134" s="65" t="n">
        <v>0</v>
      </c>
      <c r="K134" s="66" t="n">
        <v>0</v>
      </c>
      <c r="L134" s="65" t="n">
        <v>0</v>
      </c>
      <c r="M134" s="66" t="n">
        <v>0</v>
      </c>
      <c r="N134" s="65" t="n">
        <v>0</v>
      </c>
      <c r="O134" s="66" t="n">
        <v>0</v>
      </c>
      <c r="P134" s="65" t="n">
        <v>0</v>
      </c>
      <c r="Q134" s="66" t="n">
        <v>0</v>
      </c>
      <c r="R134" s="65" t="n">
        <v>0</v>
      </c>
      <c r="S134" s="66" t="n">
        <v>0</v>
      </c>
      <c r="T134" s="65" t="n">
        <v>0</v>
      </c>
      <c r="U134" s="66" t="n">
        <v>0</v>
      </c>
      <c r="V134" s="23" t="s">
        <v>27</v>
      </c>
      <c r="W134" s="23"/>
      <c r="X134" s="65" t="n">
        <v>0</v>
      </c>
      <c r="Y134" s="66" t="n">
        <v>0</v>
      </c>
    </row>
    <row r="135" customFormat="false" ht="24" hidden="false" customHeight="false" outlineLevel="0" collapsed="false">
      <c r="A135" s="53" t="n">
        <v>2</v>
      </c>
      <c r="B135" s="24" t="s">
        <v>73</v>
      </c>
      <c r="C135" s="65" t="n">
        <v>11</v>
      </c>
      <c r="D135" s="65" t="n">
        <v>11</v>
      </c>
      <c r="E135" s="66" t="n">
        <v>100</v>
      </c>
      <c r="F135" s="65" t="n">
        <v>0</v>
      </c>
      <c r="G135" s="66" t="n">
        <v>0</v>
      </c>
      <c r="H135" s="65" t="n">
        <v>0</v>
      </c>
      <c r="I135" s="66" t="n">
        <v>0</v>
      </c>
      <c r="J135" s="65" t="n">
        <v>0</v>
      </c>
      <c r="K135" s="66" t="n">
        <v>0</v>
      </c>
      <c r="L135" s="65" t="n">
        <v>0</v>
      </c>
      <c r="M135" s="66" t="n">
        <v>0</v>
      </c>
      <c r="N135" s="65" t="n">
        <v>0</v>
      </c>
      <c r="O135" s="66" t="n">
        <v>0</v>
      </c>
      <c r="P135" s="65" t="n">
        <v>0</v>
      </c>
      <c r="Q135" s="66" t="n">
        <v>0</v>
      </c>
      <c r="R135" s="65" t="n">
        <v>0</v>
      </c>
      <c r="S135" s="66" t="n">
        <v>0</v>
      </c>
      <c r="T135" s="65" t="n">
        <v>0</v>
      </c>
      <c r="U135" s="66" t="n">
        <v>0</v>
      </c>
      <c r="V135" s="23" t="s">
        <v>27</v>
      </c>
      <c r="W135" s="23"/>
      <c r="X135" s="65" t="n">
        <v>0</v>
      </c>
      <c r="Y135" s="66" t="n">
        <v>0</v>
      </c>
    </row>
    <row r="136" customFormat="false" ht="14.25" hidden="false" customHeight="false" outlineLevel="0" collapsed="false">
      <c r="A136" s="53" t="n">
        <v>2</v>
      </c>
      <c r="B136" s="24" t="s">
        <v>74</v>
      </c>
      <c r="C136" s="65" t="n">
        <v>11</v>
      </c>
      <c r="D136" s="65" t="n">
        <v>11</v>
      </c>
      <c r="E136" s="66" t="n">
        <v>100</v>
      </c>
      <c r="F136" s="65" t="n">
        <v>0</v>
      </c>
      <c r="G136" s="66" t="n">
        <v>0</v>
      </c>
      <c r="H136" s="65" t="n">
        <v>0</v>
      </c>
      <c r="I136" s="66" t="n">
        <v>0</v>
      </c>
      <c r="J136" s="65" t="n">
        <v>0</v>
      </c>
      <c r="K136" s="66" t="n">
        <v>0</v>
      </c>
      <c r="L136" s="65" t="n">
        <v>0</v>
      </c>
      <c r="M136" s="66" t="n">
        <v>0</v>
      </c>
      <c r="N136" s="65" t="n">
        <v>0</v>
      </c>
      <c r="O136" s="66" t="n">
        <v>0</v>
      </c>
      <c r="P136" s="65" t="n">
        <v>0</v>
      </c>
      <c r="Q136" s="66" t="n">
        <v>0</v>
      </c>
      <c r="R136" s="65" t="n">
        <v>0</v>
      </c>
      <c r="S136" s="66" t="n">
        <v>0</v>
      </c>
      <c r="T136" s="65" t="n">
        <v>0</v>
      </c>
      <c r="U136" s="66" t="n">
        <v>0</v>
      </c>
      <c r="V136" s="23" t="s">
        <v>27</v>
      </c>
      <c r="W136" s="23"/>
      <c r="X136" s="65" t="n">
        <v>0</v>
      </c>
      <c r="Y136" s="66" t="n">
        <v>0</v>
      </c>
    </row>
    <row r="137" customFormat="false" ht="14.25" hidden="false" customHeight="false" outlineLevel="0" collapsed="false">
      <c r="A137" s="53" t="n">
        <v>2</v>
      </c>
      <c r="B137" s="24" t="s">
        <v>75</v>
      </c>
      <c r="C137" s="65" t="n">
        <v>24</v>
      </c>
      <c r="D137" s="65" t="n">
        <v>9</v>
      </c>
      <c r="E137" s="66" t="n">
        <v>37.5</v>
      </c>
      <c r="F137" s="65" t="n">
        <v>15</v>
      </c>
      <c r="G137" s="66" t="n">
        <v>62.5</v>
      </c>
      <c r="H137" s="65" t="n">
        <v>15</v>
      </c>
      <c r="I137" s="66" t="n">
        <v>62.5</v>
      </c>
      <c r="J137" s="65" t="n">
        <v>3</v>
      </c>
      <c r="K137" s="102" t="n">
        <v>12.5</v>
      </c>
      <c r="L137" s="65" t="n">
        <v>4</v>
      </c>
      <c r="M137" s="103" t="n">
        <v>16.66</v>
      </c>
      <c r="N137" s="65" t="n">
        <v>1</v>
      </c>
      <c r="O137" s="66" t="n">
        <v>4.16</v>
      </c>
      <c r="P137" s="65" t="n">
        <v>0</v>
      </c>
      <c r="Q137" s="66" t="n">
        <v>0</v>
      </c>
      <c r="R137" s="65" t="n">
        <v>0</v>
      </c>
      <c r="S137" s="66" t="n">
        <v>0</v>
      </c>
      <c r="T137" s="65" t="n">
        <v>0</v>
      </c>
      <c r="U137" s="66" t="n">
        <v>0</v>
      </c>
      <c r="V137" s="23" t="s">
        <v>135</v>
      </c>
      <c r="W137" s="23"/>
      <c r="X137" s="65" t="n">
        <v>15</v>
      </c>
      <c r="Y137" s="66" t="n">
        <v>62.5</v>
      </c>
    </row>
    <row r="138" customFormat="false" ht="24" hidden="false" customHeight="false" outlineLevel="0" collapsed="false">
      <c r="A138" s="53" t="n">
        <v>2</v>
      </c>
      <c r="B138" s="24" t="s">
        <v>76</v>
      </c>
      <c r="C138" s="65" t="n">
        <v>24</v>
      </c>
      <c r="D138" s="65" t="n">
        <v>6</v>
      </c>
      <c r="E138" s="66" t="n">
        <v>25</v>
      </c>
      <c r="F138" s="65" t="n">
        <v>18</v>
      </c>
      <c r="G138" s="66" t="n">
        <v>75</v>
      </c>
      <c r="H138" s="65" t="n">
        <v>18</v>
      </c>
      <c r="I138" s="66" t="n">
        <v>75</v>
      </c>
      <c r="J138" s="65" t="n">
        <v>6</v>
      </c>
      <c r="K138" s="102" t="n">
        <v>25</v>
      </c>
      <c r="L138" s="65" t="n">
        <v>5</v>
      </c>
      <c r="M138" s="103" t="n">
        <v>20.83</v>
      </c>
      <c r="N138" s="65" t="n">
        <v>1</v>
      </c>
      <c r="O138" s="66" t="n">
        <v>4.16</v>
      </c>
      <c r="P138" s="65" t="n">
        <v>0</v>
      </c>
      <c r="Q138" s="66" t="n">
        <v>0</v>
      </c>
      <c r="R138" s="65" t="n">
        <v>0</v>
      </c>
      <c r="S138" s="66" t="n">
        <v>0</v>
      </c>
      <c r="T138" s="65" t="n">
        <v>0</v>
      </c>
      <c r="U138" s="66" t="n">
        <v>0</v>
      </c>
      <c r="V138" s="23" t="s">
        <v>135</v>
      </c>
      <c r="W138" s="23"/>
      <c r="X138" s="65" t="n">
        <v>18</v>
      </c>
      <c r="Y138" s="66" t="n">
        <v>75</v>
      </c>
    </row>
    <row r="139" customFormat="false" ht="14.25" hidden="false" customHeight="false" outlineLevel="0" collapsed="false">
      <c r="A139" s="53" t="n">
        <v>2</v>
      </c>
      <c r="B139" s="24" t="s">
        <v>77</v>
      </c>
      <c r="C139" s="65" t="n">
        <v>4</v>
      </c>
      <c r="D139" s="65" t="n">
        <v>4</v>
      </c>
      <c r="E139" s="66" t="n">
        <v>100</v>
      </c>
      <c r="F139" s="65" t="n">
        <v>0</v>
      </c>
      <c r="G139" s="66" t="n">
        <v>0</v>
      </c>
      <c r="H139" s="65" t="n">
        <v>0</v>
      </c>
      <c r="I139" s="66" t="n">
        <v>0</v>
      </c>
      <c r="J139" s="65" t="n">
        <v>0</v>
      </c>
      <c r="K139" s="66" t="n">
        <v>0</v>
      </c>
      <c r="L139" s="65" t="n">
        <v>0</v>
      </c>
      <c r="M139" s="66" t="n">
        <v>0</v>
      </c>
      <c r="N139" s="65" t="n">
        <v>0</v>
      </c>
      <c r="O139" s="66" t="n">
        <v>0</v>
      </c>
      <c r="P139" s="65" t="n">
        <v>0</v>
      </c>
      <c r="Q139" s="66" t="n">
        <v>0</v>
      </c>
      <c r="R139" s="65" t="n">
        <v>0</v>
      </c>
      <c r="S139" s="66" t="n">
        <v>0</v>
      </c>
      <c r="T139" s="65" t="n">
        <v>0</v>
      </c>
      <c r="U139" s="66" t="n">
        <v>0</v>
      </c>
      <c r="V139" s="23" t="s">
        <v>27</v>
      </c>
      <c r="W139" s="23"/>
      <c r="X139" s="65" t="n">
        <v>0</v>
      </c>
      <c r="Y139" s="66" t="n">
        <v>0</v>
      </c>
    </row>
    <row r="140" customFormat="false" ht="24" hidden="false" customHeight="false" outlineLevel="0" collapsed="false">
      <c r="A140" s="53" t="n">
        <v>2</v>
      </c>
      <c r="B140" s="24" t="s">
        <v>78</v>
      </c>
      <c r="C140" s="65" t="n">
        <v>11</v>
      </c>
      <c r="D140" s="65" t="n">
        <v>1</v>
      </c>
      <c r="E140" s="66" t="n">
        <v>9.09</v>
      </c>
      <c r="F140" s="65" t="n">
        <v>10</v>
      </c>
      <c r="G140" s="66" t="n">
        <v>90.9</v>
      </c>
      <c r="H140" s="65" t="n">
        <v>10</v>
      </c>
      <c r="I140" s="66" t="n">
        <v>90.9</v>
      </c>
      <c r="J140" s="65" t="n">
        <v>2</v>
      </c>
      <c r="K140" s="102" t="n">
        <v>18.18</v>
      </c>
      <c r="L140" s="65" t="n">
        <v>2</v>
      </c>
      <c r="M140" s="66" t="n">
        <v>18.18</v>
      </c>
      <c r="N140" s="65" t="n">
        <v>1</v>
      </c>
      <c r="O140" s="66" t="n">
        <v>9.09</v>
      </c>
      <c r="P140" s="65" t="n">
        <v>0</v>
      </c>
      <c r="Q140" s="66" t="n">
        <v>0</v>
      </c>
      <c r="R140" s="65" t="n">
        <v>0</v>
      </c>
      <c r="S140" s="66" t="n">
        <v>0</v>
      </c>
      <c r="T140" s="65" t="n">
        <v>0</v>
      </c>
      <c r="U140" s="66" t="n">
        <v>0</v>
      </c>
      <c r="V140" s="23" t="s">
        <v>135</v>
      </c>
      <c r="W140" s="23"/>
      <c r="X140" s="65" t="n">
        <v>10</v>
      </c>
      <c r="Y140" s="66" t="n">
        <v>90.9</v>
      </c>
    </row>
    <row r="141" customFormat="false" ht="24" hidden="false" customHeight="true" outlineLevel="0" collapsed="false">
      <c r="A141" s="53" t="n">
        <v>2</v>
      </c>
      <c r="B141" s="24" t="s">
        <v>79</v>
      </c>
      <c r="C141" s="65" t="n">
        <v>6</v>
      </c>
      <c r="D141" s="65" t="n">
        <v>5</v>
      </c>
      <c r="E141" s="66" t="n">
        <v>83.33</v>
      </c>
      <c r="F141" s="65" t="n">
        <v>1</v>
      </c>
      <c r="G141" s="66" t="n">
        <v>16.66</v>
      </c>
      <c r="H141" s="65" t="n">
        <v>0</v>
      </c>
      <c r="I141" s="66" t="n">
        <v>0</v>
      </c>
      <c r="J141" s="65" t="n">
        <v>0</v>
      </c>
      <c r="K141" s="66" t="n">
        <v>0</v>
      </c>
      <c r="L141" s="65" t="n">
        <v>0</v>
      </c>
      <c r="M141" s="66" t="n">
        <v>0</v>
      </c>
      <c r="N141" s="65" t="n">
        <v>0</v>
      </c>
      <c r="O141" s="66" t="n">
        <v>0</v>
      </c>
      <c r="P141" s="65" t="n">
        <v>0</v>
      </c>
      <c r="Q141" s="66" t="n">
        <v>0</v>
      </c>
      <c r="R141" s="65" t="n">
        <v>0</v>
      </c>
      <c r="S141" s="66" t="n">
        <v>0</v>
      </c>
      <c r="T141" s="65" t="n">
        <v>1</v>
      </c>
      <c r="U141" s="66" t="n">
        <v>16.66</v>
      </c>
      <c r="V141" s="25" t="s">
        <v>136</v>
      </c>
      <c r="W141" s="25"/>
      <c r="X141" s="65" t="n">
        <v>1</v>
      </c>
      <c r="Y141" s="66" t="n">
        <v>16.66</v>
      </c>
    </row>
    <row r="142" customFormat="false" ht="36" hidden="false" customHeight="true" outlineLevel="0" collapsed="false">
      <c r="A142" s="53" t="n">
        <v>3</v>
      </c>
      <c r="B142" s="54" t="s">
        <v>80</v>
      </c>
      <c r="C142" s="104" t="n">
        <v>40</v>
      </c>
      <c r="D142" s="104" t="n">
        <f aca="false">C142-F142</f>
        <v>21</v>
      </c>
      <c r="E142" s="76" t="n">
        <f aca="false">SUM(D142/C142*100)</f>
        <v>52.5</v>
      </c>
      <c r="F142" s="104" t="n">
        <v>19</v>
      </c>
      <c r="G142" s="76" t="n">
        <f aca="false">SUM(F142/C142*100)</f>
        <v>47.5</v>
      </c>
      <c r="H142" s="104" t="n">
        <v>18</v>
      </c>
      <c r="I142" s="76" t="n">
        <f aca="false">SUM(H142/C142*100)</f>
        <v>45</v>
      </c>
      <c r="J142" s="104" t="n">
        <v>0</v>
      </c>
      <c r="K142" s="76" t="n">
        <f aca="false">SUM(J142/C142*100)</f>
        <v>0</v>
      </c>
      <c r="L142" s="104" t="n">
        <v>0</v>
      </c>
      <c r="M142" s="76" t="n">
        <f aca="false">SUM(L142/C142*100)</f>
        <v>0</v>
      </c>
      <c r="N142" s="104" t="n">
        <v>1</v>
      </c>
      <c r="O142" s="76" t="n">
        <f aca="false">SUM(N142/C142*100)</f>
        <v>2.5</v>
      </c>
      <c r="P142" s="104" t="s">
        <v>27</v>
      </c>
      <c r="Q142" s="76" t="s">
        <v>27</v>
      </c>
      <c r="R142" s="104" t="s">
        <v>27</v>
      </c>
      <c r="S142" s="76" t="s">
        <v>27</v>
      </c>
      <c r="T142" s="104" t="n">
        <v>0</v>
      </c>
      <c r="U142" s="76" t="n">
        <f aca="false">SUM(T142/C142*100)</f>
        <v>0</v>
      </c>
      <c r="V142" s="105" t="s">
        <v>137</v>
      </c>
      <c r="W142" s="105"/>
      <c r="X142" s="104" t="s">
        <v>27</v>
      </c>
      <c r="Y142" s="76" t="s">
        <v>27</v>
      </c>
    </row>
    <row r="143" customFormat="false" ht="36" hidden="false" customHeight="true" outlineLevel="0" collapsed="false">
      <c r="A143" s="53" t="n">
        <v>3</v>
      </c>
      <c r="B143" s="54" t="s">
        <v>81</v>
      </c>
      <c r="C143" s="104" t="n">
        <v>38</v>
      </c>
      <c r="D143" s="104" t="n">
        <f aca="false">C143-F143</f>
        <v>17</v>
      </c>
      <c r="E143" s="76" t="n">
        <f aca="false">SUM(D143/C143*100)</f>
        <v>44.7368421052632</v>
      </c>
      <c r="F143" s="104" t="n">
        <v>21</v>
      </c>
      <c r="G143" s="76" t="n">
        <f aca="false">SUM(F143/C143*100)</f>
        <v>55.2631578947369</v>
      </c>
      <c r="H143" s="104" t="n">
        <v>19</v>
      </c>
      <c r="I143" s="76" t="n">
        <f aca="false">SUM(H143/C143*100)</f>
        <v>50</v>
      </c>
      <c r="J143" s="104" t="n">
        <v>0</v>
      </c>
      <c r="K143" s="76" t="n">
        <f aca="false">SUM(J143/C143*100)</f>
        <v>0</v>
      </c>
      <c r="L143" s="104" t="n">
        <v>1</v>
      </c>
      <c r="M143" s="76" t="n">
        <f aca="false">SUM(L143/C143*100)</f>
        <v>2.63157894736842</v>
      </c>
      <c r="N143" s="104" t="n">
        <v>0</v>
      </c>
      <c r="O143" s="76" t="n">
        <f aca="false">SUM(N143/C143*100)</f>
        <v>0</v>
      </c>
      <c r="P143" s="104" t="s">
        <v>27</v>
      </c>
      <c r="Q143" s="76" t="s">
        <v>27</v>
      </c>
      <c r="R143" s="104" t="s">
        <v>27</v>
      </c>
      <c r="S143" s="76" t="s">
        <v>27</v>
      </c>
      <c r="T143" s="104" t="n">
        <v>1</v>
      </c>
      <c r="U143" s="76" t="n">
        <f aca="false">SUM(T143/C143*100)</f>
        <v>2.63157894736842</v>
      </c>
      <c r="V143" s="105" t="s">
        <v>137</v>
      </c>
      <c r="W143" s="105"/>
      <c r="X143" s="104" t="s">
        <v>27</v>
      </c>
      <c r="Y143" s="76" t="s">
        <v>27</v>
      </c>
    </row>
    <row r="144" customFormat="false" ht="36" hidden="false" customHeight="true" outlineLevel="0" collapsed="false">
      <c r="A144" s="53" t="n">
        <v>3</v>
      </c>
      <c r="B144" s="54" t="s">
        <v>82</v>
      </c>
      <c r="C144" s="104" t="n">
        <v>10</v>
      </c>
      <c r="D144" s="104" t="n">
        <f aca="false">C144-F144</f>
        <v>7</v>
      </c>
      <c r="E144" s="76" t="n">
        <f aca="false">SUM(D144/C144*100)</f>
        <v>70</v>
      </c>
      <c r="F144" s="104" t="n">
        <v>3</v>
      </c>
      <c r="G144" s="76" t="n">
        <f aca="false">SUM(F144/C144*100)</f>
        <v>30</v>
      </c>
      <c r="H144" s="104" t="n">
        <v>3</v>
      </c>
      <c r="I144" s="76" t="n">
        <f aca="false">SUM(H144/C144*100)</f>
        <v>30</v>
      </c>
      <c r="J144" s="104" t="n">
        <v>0</v>
      </c>
      <c r="K144" s="76" t="n">
        <f aca="false">SUM(J144/C144*100)</f>
        <v>0</v>
      </c>
      <c r="L144" s="104" t="n">
        <v>0</v>
      </c>
      <c r="M144" s="76" t="n">
        <f aca="false">SUM(L144/C144*100)</f>
        <v>0</v>
      </c>
      <c r="N144" s="104" t="n">
        <v>0</v>
      </c>
      <c r="O144" s="76" t="n">
        <f aca="false">SUM(N144/C144*100)</f>
        <v>0</v>
      </c>
      <c r="P144" s="104" t="s">
        <v>27</v>
      </c>
      <c r="Q144" s="76" t="s">
        <v>27</v>
      </c>
      <c r="R144" s="104" t="s">
        <v>27</v>
      </c>
      <c r="S144" s="76" t="s">
        <v>27</v>
      </c>
      <c r="T144" s="104" t="n">
        <v>0</v>
      </c>
      <c r="U144" s="76" t="n">
        <f aca="false">SUM(T144/C144*100)</f>
        <v>0</v>
      </c>
      <c r="V144" s="105" t="s">
        <v>137</v>
      </c>
      <c r="W144" s="105"/>
      <c r="X144" s="104" t="s">
        <v>27</v>
      </c>
      <c r="Y144" s="76" t="s">
        <v>27</v>
      </c>
    </row>
    <row r="145" customFormat="false" ht="36" hidden="false" customHeight="true" outlineLevel="0" collapsed="false">
      <c r="A145" s="53" t="n">
        <v>3</v>
      </c>
      <c r="B145" s="54" t="s">
        <v>83</v>
      </c>
      <c r="C145" s="104" t="n">
        <v>9</v>
      </c>
      <c r="D145" s="104" t="n">
        <f aca="false">C145-F145</f>
        <v>3</v>
      </c>
      <c r="E145" s="76" t="n">
        <f aca="false">SUM(D145/C145*100)</f>
        <v>33.3333333333333</v>
      </c>
      <c r="F145" s="104" t="n">
        <v>6</v>
      </c>
      <c r="G145" s="76" t="n">
        <f aca="false">SUM(F145/C145*100)</f>
        <v>66.6666666666667</v>
      </c>
      <c r="H145" s="104" t="n">
        <v>3</v>
      </c>
      <c r="I145" s="76" t="n">
        <f aca="false">SUM(H145/C145*100)</f>
        <v>33.3333333333333</v>
      </c>
      <c r="J145" s="104" t="n">
        <v>1</v>
      </c>
      <c r="K145" s="76" t="n">
        <f aca="false">SUM(J145/C145*100)</f>
        <v>11.1111111111111</v>
      </c>
      <c r="L145" s="104" t="n">
        <v>0</v>
      </c>
      <c r="M145" s="76" t="n">
        <f aca="false">SUM(L145/C145*100)</f>
        <v>0</v>
      </c>
      <c r="N145" s="104" t="n">
        <v>1</v>
      </c>
      <c r="O145" s="76" t="n">
        <f aca="false">SUM(N145/C145*100)</f>
        <v>11.1111111111111</v>
      </c>
      <c r="P145" s="104" t="s">
        <v>27</v>
      </c>
      <c r="Q145" s="76" t="s">
        <v>27</v>
      </c>
      <c r="R145" s="104" t="s">
        <v>27</v>
      </c>
      <c r="S145" s="76" t="s">
        <v>27</v>
      </c>
      <c r="T145" s="104" t="n">
        <v>1</v>
      </c>
      <c r="U145" s="76" t="n">
        <f aca="false">SUM(T145/C145*100)</f>
        <v>11.1111111111111</v>
      </c>
      <c r="V145" s="105" t="s">
        <v>137</v>
      </c>
      <c r="W145" s="105"/>
      <c r="X145" s="104" t="s">
        <v>27</v>
      </c>
      <c r="Y145" s="76" t="s">
        <v>27</v>
      </c>
    </row>
    <row r="146" customFormat="false" ht="24" hidden="false" customHeight="true" outlineLevel="0" collapsed="false">
      <c r="A146" s="53" t="n">
        <v>3</v>
      </c>
      <c r="B146" s="54" t="s">
        <v>84</v>
      </c>
      <c r="C146" s="104" t="n">
        <v>1</v>
      </c>
      <c r="D146" s="104" t="n">
        <f aca="false">C146-F146</f>
        <v>1</v>
      </c>
      <c r="E146" s="76" t="n">
        <f aca="false">SUM(D146/C146*100)</f>
        <v>100</v>
      </c>
      <c r="F146" s="104" t="n">
        <v>0</v>
      </c>
      <c r="G146" s="76" t="n">
        <f aca="false">SUM(F146/C146*100)</f>
        <v>0</v>
      </c>
      <c r="H146" s="104" t="n">
        <v>0</v>
      </c>
      <c r="I146" s="76" t="n">
        <f aca="false">SUM(H146/C146*100)</f>
        <v>0</v>
      </c>
      <c r="J146" s="104" t="n">
        <v>0</v>
      </c>
      <c r="K146" s="76" t="n">
        <f aca="false">SUM(J146/C146*100)</f>
        <v>0</v>
      </c>
      <c r="L146" s="104" t="n">
        <v>0</v>
      </c>
      <c r="M146" s="76" t="n">
        <f aca="false">SUM(L146/C146*100)</f>
        <v>0</v>
      </c>
      <c r="N146" s="104" t="n">
        <v>0</v>
      </c>
      <c r="O146" s="76" t="n">
        <f aca="false">SUM(N146/C146*100)</f>
        <v>0</v>
      </c>
      <c r="P146" s="104" t="s">
        <v>27</v>
      </c>
      <c r="Q146" s="76" t="s">
        <v>27</v>
      </c>
      <c r="R146" s="104" t="s">
        <v>27</v>
      </c>
      <c r="S146" s="76" t="s">
        <v>27</v>
      </c>
      <c r="T146" s="104" t="n">
        <v>0</v>
      </c>
      <c r="U146" s="76" t="n">
        <f aca="false">SUM(T146/C146*100)</f>
        <v>0</v>
      </c>
      <c r="V146" s="105" t="s">
        <v>137</v>
      </c>
      <c r="W146" s="105"/>
      <c r="X146" s="104" t="s">
        <v>27</v>
      </c>
      <c r="Y146" s="76" t="s">
        <v>27</v>
      </c>
    </row>
    <row r="147" customFormat="false" ht="24" hidden="false" customHeight="true" outlineLevel="0" collapsed="false">
      <c r="A147" s="53" t="n">
        <v>3</v>
      </c>
      <c r="B147" s="54" t="s">
        <v>85</v>
      </c>
      <c r="C147" s="104" t="n">
        <v>2</v>
      </c>
      <c r="D147" s="104" t="n">
        <f aca="false">C147-F147</f>
        <v>2</v>
      </c>
      <c r="E147" s="76" t="n">
        <f aca="false">SUM(D147/C147*100)</f>
        <v>100</v>
      </c>
      <c r="F147" s="104" t="n">
        <v>0</v>
      </c>
      <c r="G147" s="76" t="n">
        <f aca="false">SUM(F147/C147*100)</f>
        <v>0</v>
      </c>
      <c r="H147" s="104" t="n">
        <v>0</v>
      </c>
      <c r="I147" s="76" t="n">
        <f aca="false">SUM(H147/C147*100)</f>
        <v>0</v>
      </c>
      <c r="J147" s="104" t="n">
        <v>0</v>
      </c>
      <c r="K147" s="76" t="n">
        <f aca="false">SUM(J147/C147*100)</f>
        <v>0</v>
      </c>
      <c r="L147" s="104" t="n">
        <v>0</v>
      </c>
      <c r="M147" s="76" t="n">
        <f aca="false">SUM(L147/C147*100)</f>
        <v>0</v>
      </c>
      <c r="N147" s="104" t="n">
        <v>0</v>
      </c>
      <c r="O147" s="76" t="n">
        <f aca="false">SUM(N147/C147*100)</f>
        <v>0</v>
      </c>
      <c r="P147" s="104" t="s">
        <v>27</v>
      </c>
      <c r="Q147" s="76" t="s">
        <v>27</v>
      </c>
      <c r="R147" s="104" t="s">
        <v>27</v>
      </c>
      <c r="S147" s="76" t="s">
        <v>27</v>
      </c>
      <c r="T147" s="104" t="n">
        <v>0</v>
      </c>
      <c r="U147" s="76" t="n">
        <f aca="false">SUM(T147/C147*100)</f>
        <v>0</v>
      </c>
      <c r="V147" s="105" t="s">
        <v>137</v>
      </c>
      <c r="W147" s="105"/>
      <c r="X147" s="104" t="s">
        <v>27</v>
      </c>
      <c r="Y147" s="76" t="s">
        <v>27</v>
      </c>
    </row>
    <row r="148" customFormat="false" ht="24" hidden="false" customHeight="true" outlineLevel="0" collapsed="false">
      <c r="A148" s="53" t="n">
        <v>3</v>
      </c>
      <c r="B148" s="54" t="s">
        <v>86</v>
      </c>
      <c r="C148" s="104" t="n">
        <v>11</v>
      </c>
      <c r="D148" s="104" t="n">
        <f aca="false">C148-F148</f>
        <v>1</v>
      </c>
      <c r="E148" s="76" t="n">
        <f aca="false">SUM(D148/C148*100)</f>
        <v>9.09090909090909</v>
      </c>
      <c r="F148" s="104" t="n">
        <v>10</v>
      </c>
      <c r="G148" s="76" t="n">
        <f aca="false">SUM(F148/C148*100)</f>
        <v>90.9090909090909</v>
      </c>
      <c r="H148" s="104" t="n">
        <v>10</v>
      </c>
      <c r="I148" s="76" t="n">
        <f aca="false">SUM(H148/C148*100)</f>
        <v>90.9090909090909</v>
      </c>
      <c r="J148" s="104" t="n">
        <v>0</v>
      </c>
      <c r="K148" s="76" t="n">
        <f aca="false">SUM(J148/C148*100)</f>
        <v>0</v>
      </c>
      <c r="L148" s="104" t="n">
        <v>0</v>
      </c>
      <c r="M148" s="76" t="n">
        <f aca="false">SUM(L148/C148*100)</f>
        <v>0</v>
      </c>
      <c r="N148" s="104" t="n">
        <v>0</v>
      </c>
      <c r="O148" s="76" t="n">
        <f aca="false">SUM(N148/C148*100)</f>
        <v>0</v>
      </c>
      <c r="P148" s="104" t="s">
        <v>27</v>
      </c>
      <c r="Q148" s="76" t="s">
        <v>27</v>
      </c>
      <c r="R148" s="104" t="s">
        <v>27</v>
      </c>
      <c r="S148" s="76" t="s">
        <v>27</v>
      </c>
      <c r="T148" s="104" t="n">
        <v>0</v>
      </c>
      <c r="U148" s="76" t="n">
        <f aca="false">SUM(T148/C148*100)</f>
        <v>0</v>
      </c>
      <c r="V148" s="105" t="s">
        <v>137</v>
      </c>
      <c r="W148" s="105"/>
      <c r="X148" s="104" t="s">
        <v>27</v>
      </c>
      <c r="Y148" s="76" t="s">
        <v>27</v>
      </c>
    </row>
    <row r="149" customFormat="false" ht="24" hidden="false" customHeight="true" outlineLevel="0" collapsed="false">
      <c r="A149" s="53" t="n">
        <v>3</v>
      </c>
      <c r="B149" s="54" t="s">
        <v>87</v>
      </c>
      <c r="C149" s="104" t="n">
        <v>2</v>
      </c>
      <c r="D149" s="104" t="n">
        <f aca="false">C149-F149</f>
        <v>1</v>
      </c>
      <c r="E149" s="76" t="n">
        <f aca="false">SUM(D149/C149*100)</f>
        <v>50</v>
      </c>
      <c r="F149" s="104" t="n">
        <v>1</v>
      </c>
      <c r="G149" s="76" t="n">
        <f aca="false">SUM(F149/C149*100)</f>
        <v>50</v>
      </c>
      <c r="H149" s="104" t="n">
        <v>1</v>
      </c>
      <c r="I149" s="76" t="n">
        <f aca="false">SUM(H149/C149*100)</f>
        <v>50</v>
      </c>
      <c r="J149" s="104" t="n">
        <v>0</v>
      </c>
      <c r="K149" s="76" t="n">
        <f aca="false">SUM(J149/C149*100)</f>
        <v>0</v>
      </c>
      <c r="L149" s="104" t="n">
        <v>0</v>
      </c>
      <c r="M149" s="76" t="n">
        <f aca="false">SUM(L149/C149*100)</f>
        <v>0</v>
      </c>
      <c r="N149" s="104" t="n">
        <v>0</v>
      </c>
      <c r="O149" s="76" t="n">
        <f aca="false">SUM(N149/C149*100)</f>
        <v>0</v>
      </c>
      <c r="P149" s="104" t="s">
        <v>27</v>
      </c>
      <c r="Q149" s="76" t="s">
        <v>27</v>
      </c>
      <c r="R149" s="104" t="s">
        <v>27</v>
      </c>
      <c r="S149" s="76" t="s">
        <v>27</v>
      </c>
      <c r="T149" s="104" t="n">
        <v>0</v>
      </c>
      <c r="U149" s="76" t="n">
        <f aca="false">SUM(T149/C149*100)</f>
        <v>0</v>
      </c>
      <c r="V149" s="105" t="s">
        <v>137</v>
      </c>
      <c r="W149" s="105"/>
      <c r="X149" s="104" t="s">
        <v>27</v>
      </c>
      <c r="Y149" s="76" t="s">
        <v>27</v>
      </c>
    </row>
    <row r="150" customFormat="false" ht="24" hidden="false" customHeight="true" outlineLevel="0" collapsed="false">
      <c r="A150" s="53" t="n">
        <v>4</v>
      </c>
      <c r="B150" s="54" t="s">
        <v>88</v>
      </c>
      <c r="C150" s="106" t="n">
        <v>58</v>
      </c>
      <c r="D150" s="73" t="n">
        <v>58</v>
      </c>
      <c r="E150" s="76" t="n">
        <f aca="false">SUM(D150/C150*100)</f>
        <v>100</v>
      </c>
      <c r="F150" s="73" t="n">
        <v>0</v>
      </c>
      <c r="G150" s="74" t="n">
        <f aca="false">F150*C150/100</f>
        <v>0</v>
      </c>
      <c r="H150" s="73" t="n">
        <v>0</v>
      </c>
      <c r="I150" s="74" t="n">
        <f aca="false">H150/C150*100</f>
        <v>0</v>
      </c>
      <c r="J150" s="73" t="n">
        <v>0</v>
      </c>
      <c r="K150" s="74" t="n">
        <f aca="false">J150/C150*100</f>
        <v>0</v>
      </c>
      <c r="L150" s="73" t="n">
        <v>0</v>
      </c>
      <c r="M150" s="74" t="n">
        <f aca="false">L150/C150*100</f>
        <v>0</v>
      </c>
      <c r="N150" s="73" t="n">
        <v>0</v>
      </c>
      <c r="O150" s="74" t="n">
        <f aca="false">N150/C150*100</f>
        <v>0</v>
      </c>
      <c r="P150" s="107" t="s">
        <v>27</v>
      </c>
      <c r="Q150" s="107" t="s">
        <v>27</v>
      </c>
      <c r="R150" s="107" t="s">
        <v>27</v>
      </c>
      <c r="S150" s="107" t="s">
        <v>27</v>
      </c>
      <c r="T150" s="73" t="n">
        <v>0</v>
      </c>
      <c r="U150" s="74" t="n">
        <f aca="false">T150/C150*100</f>
        <v>0</v>
      </c>
      <c r="V150" s="73" t="s">
        <v>27</v>
      </c>
      <c r="W150" s="73"/>
      <c r="X150" s="73" t="s">
        <v>27</v>
      </c>
      <c r="Y150" s="74" t="s">
        <v>27</v>
      </c>
    </row>
    <row r="151" customFormat="false" ht="24" hidden="false" customHeight="true" outlineLevel="0" collapsed="false">
      <c r="A151" s="53" t="n">
        <v>4</v>
      </c>
      <c r="B151" s="54" t="s">
        <v>89</v>
      </c>
      <c r="C151" s="106" t="n">
        <v>12</v>
      </c>
      <c r="D151" s="73" t="n">
        <v>10</v>
      </c>
      <c r="E151" s="76" t="n">
        <f aca="false">SUM(D151/C151*100)</f>
        <v>83.3333333333333</v>
      </c>
      <c r="F151" s="73" t="n">
        <v>2</v>
      </c>
      <c r="G151" s="74" t="n">
        <f aca="false">F151*C151/100</f>
        <v>0.24</v>
      </c>
      <c r="H151" s="73" t="n">
        <v>1</v>
      </c>
      <c r="I151" s="74" t="n">
        <f aca="false">H151/C151*100</f>
        <v>8.33333333333333</v>
      </c>
      <c r="J151" s="73" t="n">
        <v>0</v>
      </c>
      <c r="K151" s="74" t="n">
        <f aca="false">J151/C151*100</f>
        <v>0</v>
      </c>
      <c r="L151" s="73" t="n">
        <v>0</v>
      </c>
      <c r="M151" s="74" t="n">
        <f aca="false">L151/C151*100</f>
        <v>0</v>
      </c>
      <c r="N151" s="73" t="n">
        <v>1</v>
      </c>
      <c r="O151" s="74" t="n">
        <f aca="false">N151/C151*100</f>
        <v>8.33333333333333</v>
      </c>
      <c r="P151" s="107" t="s">
        <v>27</v>
      </c>
      <c r="Q151" s="107" t="s">
        <v>27</v>
      </c>
      <c r="R151" s="107" t="s">
        <v>27</v>
      </c>
      <c r="S151" s="107" t="s">
        <v>27</v>
      </c>
      <c r="T151" s="73" t="n">
        <v>0</v>
      </c>
      <c r="U151" s="74" t="n">
        <f aca="false">T151/C151*100</f>
        <v>0</v>
      </c>
      <c r="V151" s="73" t="s">
        <v>27</v>
      </c>
      <c r="W151" s="73"/>
      <c r="X151" s="73" t="s">
        <v>27</v>
      </c>
      <c r="Y151" s="74" t="s">
        <v>27</v>
      </c>
    </row>
    <row r="152" customFormat="false" ht="36" hidden="false" customHeight="true" outlineLevel="0" collapsed="false">
      <c r="A152" s="53" t="n">
        <v>4</v>
      </c>
      <c r="B152" s="54" t="s">
        <v>90</v>
      </c>
      <c r="C152" s="106" t="n">
        <v>26</v>
      </c>
      <c r="D152" s="73" t="n">
        <v>23</v>
      </c>
      <c r="E152" s="76" t="n">
        <f aca="false">SUM(D152/C152*100)</f>
        <v>88.4615384615385</v>
      </c>
      <c r="F152" s="73" t="n">
        <v>3</v>
      </c>
      <c r="G152" s="74" t="n">
        <f aca="false">F152*C152/100</f>
        <v>0.78</v>
      </c>
      <c r="H152" s="73" t="n">
        <v>1</v>
      </c>
      <c r="I152" s="74" t="n">
        <f aca="false">H152/C152*100</f>
        <v>3.84615384615385</v>
      </c>
      <c r="J152" s="73" t="n">
        <v>0</v>
      </c>
      <c r="K152" s="74" t="n">
        <f aca="false">J152/C152*100</f>
        <v>0</v>
      </c>
      <c r="L152" s="73" t="n">
        <v>0</v>
      </c>
      <c r="M152" s="74" t="n">
        <f aca="false">L152/C152*100</f>
        <v>0</v>
      </c>
      <c r="N152" s="73" t="n">
        <v>1</v>
      </c>
      <c r="O152" s="74" t="n">
        <f aca="false">N152/C152*100</f>
        <v>3.84615384615385</v>
      </c>
      <c r="P152" s="107" t="s">
        <v>27</v>
      </c>
      <c r="Q152" s="107" t="s">
        <v>27</v>
      </c>
      <c r="R152" s="107" t="s">
        <v>27</v>
      </c>
      <c r="S152" s="107" t="s">
        <v>27</v>
      </c>
      <c r="T152" s="73" t="n">
        <v>1</v>
      </c>
      <c r="U152" s="74" t="n">
        <f aca="false">T152/C152*100</f>
        <v>3.84615384615385</v>
      </c>
      <c r="V152" s="105" t="s">
        <v>138</v>
      </c>
      <c r="W152" s="105"/>
      <c r="X152" s="73" t="s">
        <v>27</v>
      </c>
      <c r="Y152" s="74" t="s">
        <v>27</v>
      </c>
    </row>
    <row r="153" customFormat="false" ht="36" hidden="false" customHeight="true" outlineLevel="0" collapsed="false">
      <c r="A153" s="53" t="n">
        <v>4</v>
      </c>
      <c r="B153" s="54" t="s">
        <v>91</v>
      </c>
      <c r="C153" s="106" t="n">
        <v>13</v>
      </c>
      <c r="D153" s="73" t="n">
        <v>9</v>
      </c>
      <c r="E153" s="76" t="n">
        <f aca="false">SUM(D153/C153*100)</f>
        <v>69.2307692307692</v>
      </c>
      <c r="F153" s="73" t="n">
        <v>4</v>
      </c>
      <c r="G153" s="74" t="n">
        <f aca="false">F153*C153/100</f>
        <v>0.52</v>
      </c>
      <c r="H153" s="73" t="n">
        <v>2</v>
      </c>
      <c r="I153" s="74" t="n">
        <f aca="false">H153/C153*100</f>
        <v>15.3846153846154</v>
      </c>
      <c r="J153" s="73" t="n">
        <v>0</v>
      </c>
      <c r="K153" s="74" t="n">
        <f aca="false">J153/C153*100</f>
        <v>0</v>
      </c>
      <c r="L153" s="73" t="n">
        <v>2</v>
      </c>
      <c r="M153" s="74" t="n">
        <f aca="false">L153/C153*100</f>
        <v>15.3846153846154</v>
      </c>
      <c r="N153" s="73" t="n">
        <v>2</v>
      </c>
      <c r="O153" s="108" t="n">
        <f aca="false">N153/C153*100</f>
        <v>15.3846153846154</v>
      </c>
      <c r="P153" s="107" t="s">
        <v>27</v>
      </c>
      <c r="Q153" s="107" t="s">
        <v>27</v>
      </c>
      <c r="R153" s="107" t="s">
        <v>27</v>
      </c>
      <c r="S153" s="107" t="s">
        <v>27</v>
      </c>
      <c r="T153" s="73" t="n">
        <v>2</v>
      </c>
      <c r="U153" s="74" t="n">
        <f aca="false">T153/C153*100</f>
        <v>15.3846153846154</v>
      </c>
      <c r="V153" s="109" t="s">
        <v>139</v>
      </c>
      <c r="W153" s="109"/>
      <c r="X153" s="73" t="s">
        <v>27</v>
      </c>
      <c r="Y153" s="74" t="s">
        <v>27</v>
      </c>
    </row>
    <row r="154" customFormat="false" ht="36" hidden="false" customHeight="true" outlineLevel="0" collapsed="false">
      <c r="A154" s="53" t="n">
        <v>4</v>
      </c>
      <c r="B154" s="54" t="s">
        <v>92</v>
      </c>
      <c r="C154" s="106" t="n">
        <v>32</v>
      </c>
      <c r="D154" s="73" t="n">
        <v>23</v>
      </c>
      <c r="E154" s="76" t="n">
        <f aca="false">SUM(D154/C154*100)</f>
        <v>71.875</v>
      </c>
      <c r="F154" s="73" t="n">
        <v>9</v>
      </c>
      <c r="G154" s="74" t="n">
        <f aca="false">F154*C154/100</f>
        <v>2.88</v>
      </c>
      <c r="H154" s="73" t="n">
        <v>6</v>
      </c>
      <c r="I154" s="74" t="n">
        <f aca="false">H154/C154*100</f>
        <v>18.75</v>
      </c>
      <c r="J154" s="73" t="n">
        <v>0</v>
      </c>
      <c r="K154" s="74" t="n">
        <f aca="false">J154/C154*100</f>
        <v>0</v>
      </c>
      <c r="L154" s="73" t="n">
        <v>2</v>
      </c>
      <c r="M154" s="74" t="n">
        <f aca="false">L154/C154*100</f>
        <v>6.25</v>
      </c>
      <c r="N154" s="73" t="n">
        <v>3</v>
      </c>
      <c r="O154" s="74" t="n">
        <f aca="false">N154/C154*100</f>
        <v>9.375</v>
      </c>
      <c r="P154" s="107" t="s">
        <v>27</v>
      </c>
      <c r="Q154" s="107" t="s">
        <v>27</v>
      </c>
      <c r="R154" s="107" t="s">
        <v>27</v>
      </c>
      <c r="S154" s="107" t="s">
        <v>27</v>
      </c>
      <c r="T154" s="73" t="n">
        <v>2</v>
      </c>
      <c r="U154" s="74" t="n">
        <f aca="false">T154/C154*100</f>
        <v>6.25</v>
      </c>
      <c r="V154" s="109" t="s">
        <v>139</v>
      </c>
      <c r="W154" s="109"/>
      <c r="X154" s="73" t="s">
        <v>27</v>
      </c>
      <c r="Y154" s="74" t="s">
        <v>27</v>
      </c>
    </row>
    <row r="155" customFormat="false" ht="24" hidden="false" customHeight="true" outlineLevel="0" collapsed="false">
      <c r="A155" s="53" t="n">
        <v>4</v>
      </c>
      <c r="B155" s="54" t="s">
        <v>93</v>
      </c>
      <c r="C155" s="106" t="n">
        <v>5</v>
      </c>
      <c r="D155" s="73" t="n">
        <v>4</v>
      </c>
      <c r="E155" s="76" t="n">
        <f aca="false">SUM(D155/C155*100)</f>
        <v>80</v>
      </c>
      <c r="F155" s="73" t="n">
        <v>1</v>
      </c>
      <c r="G155" s="74" t="n">
        <f aca="false">F155*C155/100</f>
        <v>0.05</v>
      </c>
      <c r="H155" s="73" t="n">
        <v>1</v>
      </c>
      <c r="I155" s="74" t="n">
        <f aca="false">H155/C155*100</f>
        <v>20</v>
      </c>
      <c r="J155" s="73" t="n">
        <v>0</v>
      </c>
      <c r="K155" s="76" t="n">
        <f aca="false">J155/C155*100</f>
        <v>0</v>
      </c>
      <c r="L155" s="73" t="n">
        <v>0</v>
      </c>
      <c r="M155" s="74" t="n">
        <f aca="false">L155/C155*100</f>
        <v>0</v>
      </c>
      <c r="N155" s="73" t="n">
        <v>1</v>
      </c>
      <c r="O155" s="108" t="n">
        <f aca="false">N155/C155*100</f>
        <v>20</v>
      </c>
      <c r="P155" s="107" t="s">
        <v>27</v>
      </c>
      <c r="Q155" s="107" t="s">
        <v>27</v>
      </c>
      <c r="R155" s="107" t="s">
        <v>27</v>
      </c>
      <c r="S155" s="107" t="s">
        <v>27</v>
      </c>
      <c r="T155" s="73" t="n">
        <v>0</v>
      </c>
      <c r="U155" s="74" t="n">
        <f aca="false">T155/C155*100</f>
        <v>0</v>
      </c>
      <c r="V155" s="73" t="s">
        <v>27</v>
      </c>
      <c r="W155" s="73"/>
      <c r="X155" s="73" t="s">
        <v>27</v>
      </c>
      <c r="Y155" s="74" t="s">
        <v>27</v>
      </c>
    </row>
    <row r="156" customFormat="false" ht="24" hidden="false" customHeight="true" outlineLevel="0" collapsed="false">
      <c r="A156" s="53" t="n">
        <v>4</v>
      </c>
      <c r="B156" s="54" t="s">
        <v>94</v>
      </c>
      <c r="C156" s="106" t="n">
        <v>8</v>
      </c>
      <c r="D156" s="73" t="n">
        <v>8</v>
      </c>
      <c r="E156" s="76" t="n">
        <f aca="false">SUM(D156/C156*100)</f>
        <v>100</v>
      </c>
      <c r="F156" s="73" t="n">
        <v>0</v>
      </c>
      <c r="G156" s="74" t="n">
        <f aca="false">F156*C156/100</f>
        <v>0</v>
      </c>
      <c r="H156" s="73" t="n">
        <v>0</v>
      </c>
      <c r="I156" s="74" t="n">
        <f aca="false">H156/C156*100</f>
        <v>0</v>
      </c>
      <c r="J156" s="73" t="n">
        <v>0</v>
      </c>
      <c r="K156" s="74" t="n">
        <f aca="false">J156/C156*100</f>
        <v>0</v>
      </c>
      <c r="L156" s="73" t="n">
        <v>0</v>
      </c>
      <c r="M156" s="74" t="n">
        <f aca="false">L156/C156*100</f>
        <v>0</v>
      </c>
      <c r="N156" s="73" t="n">
        <v>0</v>
      </c>
      <c r="O156" s="74" t="n">
        <f aca="false">N156/C156*100</f>
        <v>0</v>
      </c>
      <c r="P156" s="107" t="s">
        <v>27</v>
      </c>
      <c r="Q156" s="107" t="s">
        <v>27</v>
      </c>
      <c r="R156" s="107" t="s">
        <v>27</v>
      </c>
      <c r="S156" s="107" t="s">
        <v>27</v>
      </c>
      <c r="T156" s="73" t="n">
        <v>0</v>
      </c>
      <c r="U156" s="74" t="n">
        <f aca="false">T156/C156*100</f>
        <v>0</v>
      </c>
      <c r="V156" s="73" t="s">
        <v>27</v>
      </c>
      <c r="W156" s="73"/>
      <c r="X156" s="73" t="s">
        <v>27</v>
      </c>
      <c r="Y156" s="74" t="s">
        <v>27</v>
      </c>
    </row>
    <row r="157" customFormat="false" ht="24" hidden="false" customHeight="true" outlineLevel="0" collapsed="false">
      <c r="A157" s="53" t="n">
        <v>4</v>
      </c>
      <c r="B157" s="71" t="s">
        <v>95</v>
      </c>
      <c r="C157" s="106" t="n">
        <v>5</v>
      </c>
      <c r="D157" s="73" t="n">
        <v>5</v>
      </c>
      <c r="E157" s="76" t="n">
        <f aca="false">SUM(D157/C157*100)</f>
        <v>100</v>
      </c>
      <c r="F157" s="73" t="n">
        <v>0</v>
      </c>
      <c r="G157" s="74" t="n">
        <f aca="false">F157*C157/100</f>
        <v>0</v>
      </c>
      <c r="H157" s="73" t="n">
        <v>0</v>
      </c>
      <c r="I157" s="74" t="n">
        <f aca="false">H157/C157*100</f>
        <v>0</v>
      </c>
      <c r="J157" s="73" t="n">
        <v>0</v>
      </c>
      <c r="K157" s="74" t="n">
        <f aca="false">J157/C157*100</f>
        <v>0</v>
      </c>
      <c r="L157" s="73" t="n">
        <v>0</v>
      </c>
      <c r="M157" s="74" t="n">
        <f aca="false">L157/C157*100</f>
        <v>0</v>
      </c>
      <c r="N157" s="73" t="n">
        <v>0</v>
      </c>
      <c r="O157" s="74" t="n">
        <f aca="false">N157/C157*100</f>
        <v>0</v>
      </c>
      <c r="P157" s="107" t="s">
        <v>27</v>
      </c>
      <c r="Q157" s="107" t="s">
        <v>27</v>
      </c>
      <c r="R157" s="107" t="s">
        <v>27</v>
      </c>
      <c r="S157" s="107" t="s">
        <v>27</v>
      </c>
      <c r="T157" s="73" t="n">
        <v>0</v>
      </c>
      <c r="U157" s="74" t="n">
        <f aca="false">T157/C157*100</f>
        <v>0</v>
      </c>
      <c r="V157" s="73" t="s">
        <v>27</v>
      </c>
      <c r="W157" s="73"/>
      <c r="X157" s="73" t="s">
        <v>27</v>
      </c>
      <c r="Y157" s="74" t="s">
        <v>27</v>
      </c>
    </row>
    <row r="158" customFormat="false" ht="22.5" hidden="false" customHeight="true" outlineLevel="0" collapsed="false">
      <c r="A158" s="53" t="n">
        <v>5</v>
      </c>
      <c r="B158" s="110" t="s">
        <v>96</v>
      </c>
      <c r="C158" s="73" t="n">
        <v>11</v>
      </c>
      <c r="D158" s="73" t="n">
        <v>10</v>
      </c>
      <c r="E158" s="74" t="n">
        <v>90.9</v>
      </c>
      <c r="F158" s="73" t="n">
        <v>1</v>
      </c>
      <c r="G158" s="74" t="n">
        <v>9.1</v>
      </c>
      <c r="H158" s="73" t="n">
        <v>1</v>
      </c>
      <c r="I158" s="73" t="n">
        <v>9.1</v>
      </c>
      <c r="J158" s="73" t="s">
        <v>27</v>
      </c>
      <c r="K158" s="73" t="s">
        <v>27</v>
      </c>
      <c r="L158" s="73" t="s">
        <v>27</v>
      </c>
      <c r="M158" s="73" t="s">
        <v>27</v>
      </c>
      <c r="N158" s="73" t="s">
        <v>27</v>
      </c>
      <c r="O158" s="73" t="s">
        <v>27</v>
      </c>
      <c r="P158" s="73" t="s">
        <v>27</v>
      </c>
      <c r="Q158" s="73" t="s">
        <v>27</v>
      </c>
      <c r="R158" s="73" t="s">
        <v>27</v>
      </c>
      <c r="S158" s="73" t="s">
        <v>27</v>
      </c>
      <c r="T158" s="73" t="s">
        <v>27</v>
      </c>
      <c r="U158" s="73" t="s">
        <v>27</v>
      </c>
      <c r="V158" s="73" t="s">
        <v>27</v>
      </c>
      <c r="W158" s="73"/>
      <c r="X158" s="94" t="s">
        <v>27</v>
      </c>
      <c r="Y158" s="95" t="s">
        <v>27</v>
      </c>
    </row>
    <row r="159" customFormat="false" ht="22.5" hidden="false" customHeight="true" outlineLevel="0" collapsed="false">
      <c r="A159" s="53" t="n">
        <v>5</v>
      </c>
      <c r="B159" s="110" t="s">
        <v>140</v>
      </c>
      <c r="C159" s="73" t="n">
        <v>1</v>
      </c>
      <c r="D159" s="73" t="n">
        <v>1</v>
      </c>
      <c r="E159" s="74" t="n">
        <v>100</v>
      </c>
      <c r="F159" s="73" t="n">
        <v>0</v>
      </c>
      <c r="G159" s="74" t="n">
        <v>0</v>
      </c>
      <c r="H159" s="73" t="s">
        <v>27</v>
      </c>
      <c r="I159" s="73" t="s">
        <v>27</v>
      </c>
      <c r="J159" s="73" t="s">
        <v>27</v>
      </c>
      <c r="K159" s="73" t="s">
        <v>27</v>
      </c>
      <c r="L159" s="73" t="s">
        <v>27</v>
      </c>
      <c r="M159" s="73" t="s">
        <v>27</v>
      </c>
      <c r="N159" s="73" t="s">
        <v>27</v>
      </c>
      <c r="O159" s="73" t="s">
        <v>27</v>
      </c>
      <c r="P159" s="73" t="s">
        <v>27</v>
      </c>
      <c r="Q159" s="73" t="s">
        <v>27</v>
      </c>
      <c r="R159" s="73" t="s">
        <v>27</v>
      </c>
      <c r="S159" s="73" t="s">
        <v>27</v>
      </c>
      <c r="T159" s="73" t="s">
        <v>27</v>
      </c>
      <c r="U159" s="73" t="s">
        <v>27</v>
      </c>
      <c r="V159" s="73" t="s">
        <v>27</v>
      </c>
      <c r="W159" s="73"/>
      <c r="X159" s="94" t="s">
        <v>27</v>
      </c>
      <c r="Y159" s="95" t="s">
        <v>27</v>
      </c>
    </row>
    <row r="160" customFormat="false" ht="22.5" hidden="false" customHeight="true" outlineLevel="0" collapsed="false">
      <c r="A160" s="53" t="n">
        <v>5</v>
      </c>
      <c r="B160" s="110" t="s">
        <v>141</v>
      </c>
      <c r="C160" s="73" t="n">
        <v>1</v>
      </c>
      <c r="D160" s="73" t="n">
        <v>0</v>
      </c>
      <c r="E160" s="74" t="n">
        <v>0</v>
      </c>
      <c r="F160" s="73" t="n">
        <v>1</v>
      </c>
      <c r="G160" s="74" t="n">
        <v>100</v>
      </c>
      <c r="H160" s="73" t="n">
        <v>1</v>
      </c>
      <c r="I160" s="76" t="n">
        <v>100</v>
      </c>
      <c r="J160" s="73" t="s">
        <v>27</v>
      </c>
      <c r="K160" s="73" t="s">
        <v>27</v>
      </c>
      <c r="L160" s="73" t="s">
        <v>27</v>
      </c>
      <c r="M160" s="73" t="s">
        <v>27</v>
      </c>
      <c r="N160" s="73" t="n">
        <v>1</v>
      </c>
      <c r="O160" s="73" t="n">
        <v>100</v>
      </c>
      <c r="P160" s="73" t="s">
        <v>27</v>
      </c>
      <c r="Q160" s="73" t="s">
        <v>27</v>
      </c>
      <c r="R160" s="73" t="s">
        <v>27</v>
      </c>
      <c r="S160" s="73" t="s">
        <v>27</v>
      </c>
      <c r="T160" s="73" t="s">
        <v>27</v>
      </c>
      <c r="U160" s="73" t="s">
        <v>27</v>
      </c>
      <c r="V160" s="73" t="s">
        <v>27</v>
      </c>
      <c r="W160" s="73"/>
      <c r="X160" s="94" t="s">
        <v>27</v>
      </c>
      <c r="Y160" s="95" t="s">
        <v>27</v>
      </c>
    </row>
    <row r="161" customFormat="false" ht="22.5" hidden="false" customHeight="true" outlineLevel="0" collapsed="false">
      <c r="A161" s="53" t="n">
        <v>5</v>
      </c>
      <c r="B161" s="110" t="s">
        <v>142</v>
      </c>
      <c r="C161" s="73" t="n">
        <v>19</v>
      </c>
      <c r="D161" s="73" t="n">
        <v>13</v>
      </c>
      <c r="E161" s="74" t="n">
        <v>68</v>
      </c>
      <c r="F161" s="73" t="n">
        <v>6</v>
      </c>
      <c r="G161" s="74" t="n">
        <v>32</v>
      </c>
      <c r="H161" s="73" t="n">
        <v>6</v>
      </c>
      <c r="I161" s="73" t="n">
        <v>32</v>
      </c>
      <c r="J161" s="73" t="s">
        <v>27</v>
      </c>
      <c r="K161" s="73" t="s">
        <v>27</v>
      </c>
      <c r="L161" s="73" t="s">
        <v>27</v>
      </c>
      <c r="M161" s="73" t="s">
        <v>27</v>
      </c>
      <c r="N161" s="73" t="n">
        <v>1</v>
      </c>
      <c r="O161" s="73" t="n">
        <v>5.2</v>
      </c>
      <c r="P161" s="73" t="s">
        <v>27</v>
      </c>
      <c r="Q161" s="73" t="s">
        <v>27</v>
      </c>
      <c r="R161" s="73" t="s">
        <v>27</v>
      </c>
      <c r="S161" s="73" t="s">
        <v>27</v>
      </c>
      <c r="T161" s="73" t="n">
        <v>1</v>
      </c>
      <c r="U161" s="73" t="n">
        <v>5.2</v>
      </c>
      <c r="V161" s="73" t="s">
        <v>27</v>
      </c>
      <c r="W161" s="73"/>
      <c r="X161" s="94" t="s">
        <v>27</v>
      </c>
      <c r="Y161" s="95" t="s">
        <v>27</v>
      </c>
    </row>
    <row r="162" customFormat="false" ht="22.5" hidden="false" customHeight="true" outlineLevel="0" collapsed="false">
      <c r="A162" s="53" t="n">
        <v>5</v>
      </c>
      <c r="B162" s="110" t="s">
        <v>143</v>
      </c>
      <c r="C162" s="73" t="n">
        <v>18</v>
      </c>
      <c r="D162" s="73" t="n">
        <v>12</v>
      </c>
      <c r="E162" s="74" t="n">
        <v>66.7</v>
      </c>
      <c r="F162" s="73" t="n">
        <v>6</v>
      </c>
      <c r="G162" s="74" t="n">
        <v>33.3</v>
      </c>
      <c r="H162" s="73" t="n">
        <v>6</v>
      </c>
      <c r="I162" s="73" t="n">
        <v>33.3</v>
      </c>
      <c r="J162" s="73" t="s">
        <v>27</v>
      </c>
      <c r="K162" s="73" t="s">
        <v>27</v>
      </c>
      <c r="L162" s="73" t="s">
        <v>27</v>
      </c>
      <c r="M162" s="73" t="s">
        <v>27</v>
      </c>
      <c r="N162" s="73" t="n">
        <v>1</v>
      </c>
      <c r="O162" s="74" t="n">
        <v>5.6</v>
      </c>
      <c r="P162" s="73" t="s">
        <v>27</v>
      </c>
      <c r="Q162" s="73" t="s">
        <v>27</v>
      </c>
      <c r="R162" s="73" t="s">
        <v>27</v>
      </c>
      <c r="S162" s="73" t="s">
        <v>27</v>
      </c>
      <c r="T162" s="73" t="s">
        <v>27</v>
      </c>
      <c r="U162" s="74" t="s">
        <v>27</v>
      </c>
      <c r="V162" s="73" t="s">
        <v>27</v>
      </c>
      <c r="W162" s="73"/>
      <c r="X162" s="94" t="s">
        <v>27</v>
      </c>
      <c r="Y162" s="95" t="s">
        <v>27</v>
      </c>
    </row>
    <row r="163" customFormat="false" ht="22.5" hidden="false" customHeight="true" outlineLevel="0" collapsed="false">
      <c r="A163" s="53" t="n">
        <v>5</v>
      </c>
      <c r="B163" s="110" t="s">
        <v>144</v>
      </c>
      <c r="C163" s="73" t="n">
        <v>1</v>
      </c>
      <c r="D163" s="73" t="n">
        <v>1</v>
      </c>
      <c r="E163" s="74" t="n">
        <v>100</v>
      </c>
      <c r="F163" s="73" t="n">
        <v>0</v>
      </c>
      <c r="G163" s="74" t="n">
        <v>0</v>
      </c>
      <c r="H163" s="73" t="s">
        <v>27</v>
      </c>
      <c r="I163" s="74" t="s">
        <v>27</v>
      </c>
      <c r="J163" s="73" t="s">
        <v>27</v>
      </c>
      <c r="K163" s="74" t="s">
        <v>27</v>
      </c>
      <c r="L163" s="73" t="s">
        <v>27</v>
      </c>
      <c r="M163" s="73" t="s">
        <v>27</v>
      </c>
      <c r="N163" s="73" t="s">
        <v>27</v>
      </c>
      <c r="O163" s="74" t="s">
        <v>27</v>
      </c>
      <c r="P163" s="73" t="s">
        <v>27</v>
      </c>
      <c r="Q163" s="73" t="s">
        <v>27</v>
      </c>
      <c r="R163" s="73" t="s">
        <v>27</v>
      </c>
      <c r="S163" s="73" t="s">
        <v>27</v>
      </c>
      <c r="T163" s="73" t="s">
        <v>27</v>
      </c>
      <c r="U163" s="74" t="s">
        <v>27</v>
      </c>
      <c r="V163" s="73" t="s">
        <v>27</v>
      </c>
      <c r="W163" s="73"/>
      <c r="X163" s="94" t="s">
        <v>27</v>
      </c>
      <c r="Y163" s="95" t="s">
        <v>27</v>
      </c>
    </row>
    <row r="164" customFormat="false" ht="22.5" hidden="false" customHeight="true" outlineLevel="0" collapsed="false">
      <c r="A164" s="53" t="n">
        <v>5</v>
      </c>
      <c r="B164" s="110" t="s">
        <v>145</v>
      </c>
      <c r="C164" s="73" t="n">
        <v>1</v>
      </c>
      <c r="D164" s="73" t="n">
        <v>1</v>
      </c>
      <c r="E164" s="74" t="n">
        <v>100</v>
      </c>
      <c r="F164" s="73" t="n">
        <v>0</v>
      </c>
      <c r="G164" s="74" t="n">
        <v>0</v>
      </c>
      <c r="H164" s="73" t="s">
        <v>27</v>
      </c>
      <c r="I164" s="74" t="s">
        <v>27</v>
      </c>
      <c r="J164" s="73" t="s">
        <v>27</v>
      </c>
      <c r="K164" s="74" t="s">
        <v>27</v>
      </c>
      <c r="L164" s="73" t="s">
        <v>27</v>
      </c>
      <c r="M164" s="73" t="s">
        <v>27</v>
      </c>
      <c r="N164" s="73" t="s">
        <v>27</v>
      </c>
      <c r="O164" s="73" t="s">
        <v>27</v>
      </c>
      <c r="P164" s="73" t="s">
        <v>27</v>
      </c>
      <c r="Q164" s="73" t="s">
        <v>27</v>
      </c>
      <c r="R164" s="73" t="s">
        <v>27</v>
      </c>
      <c r="S164" s="73" t="s">
        <v>27</v>
      </c>
      <c r="T164" s="73"/>
      <c r="U164" s="74" t="s">
        <v>27</v>
      </c>
      <c r="V164" s="73" t="s">
        <v>27</v>
      </c>
      <c r="W164" s="73"/>
      <c r="X164" s="94" t="s">
        <v>27</v>
      </c>
      <c r="Y164" s="95" t="s">
        <v>27</v>
      </c>
    </row>
    <row r="165" customFormat="false" ht="26.25" hidden="false" customHeight="true" outlineLevel="0" collapsed="false">
      <c r="A165" s="53" t="n">
        <v>5</v>
      </c>
      <c r="B165" s="110" t="s">
        <v>146</v>
      </c>
      <c r="C165" s="73" t="n">
        <v>1</v>
      </c>
      <c r="D165" s="73" t="n">
        <v>1</v>
      </c>
      <c r="E165" s="74" t="n">
        <v>100</v>
      </c>
      <c r="F165" s="73" t="n">
        <v>0</v>
      </c>
      <c r="G165" s="74" t="n">
        <v>0</v>
      </c>
      <c r="H165" s="73" t="s">
        <v>27</v>
      </c>
      <c r="I165" s="73" t="s">
        <v>27</v>
      </c>
      <c r="J165" s="73" t="s">
        <v>27</v>
      </c>
      <c r="K165" s="73" t="s">
        <v>27</v>
      </c>
      <c r="L165" s="73" t="s">
        <v>27</v>
      </c>
      <c r="M165" s="73" t="s">
        <v>27</v>
      </c>
      <c r="N165" s="73" t="s">
        <v>27</v>
      </c>
      <c r="O165" s="73" t="s">
        <v>27</v>
      </c>
      <c r="P165" s="73" t="s">
        <v>27</v>
      </c>
      <c r="Q165" s="73" t="s">
        <v>27</v>
      </c>
      <c r="R165" s="73" t="s">
        <v>27</v>
      </c>
      <c r="S165" s="73" t="s">
        <v>27</v>
      </c>
      <c r="T165" s="73" t="s">
        <v>27</v>
      </c>
      <c r="U165" s="73" t="s">
        <v>27</v>
      </c>
      <c r="V165" s="73" t="s">
        <v>27</v>
      </c>
      <c r="W165" s="73"/>
      <c r="X165" s="94" t="s">
        <v>27</v>
      </c>
      <c r="Y165" s="95" t="s">
        <v>27</v>
      </c>
    </row>
    <row r="166" customFormat="false" ht="33.75" hidden="false" customHeight="true" outlineLevel="0" collapsed="false">
      <c r="A166" s="53" t="n">
        <v>5</v>
      </c>
      <c r="B166" s="110" t="s">
        <v>103</v>
      </c>
      <c r="C166" s="73" t="n">
        <v>1</v>
      </c>
      <c r="D166" s="73" t="n">
        <v>1</v>
      </c>
      <c r="E166" s="74" t="n">
        <v>100</v>
      </c>
      <c r="F166" s="73" t="n">
        <v>0</v>
      </c>
      <c r="G166" s="74" t="n">
        <v>0</v>
      </c>
      <c r="H166" s="73" t="s">
        <v>27</v>
      </c>
      <c r="I166" s="73" t="s">
        <v>27</v>
      </c>
      <c r="J166" s="73" t="s">
        <v>27</v>
      </c>
      <c r="K166" s="73" t="s">
        <v>27</v>
      </c>
      <c r="L166" s="73" t="s">
        <v>27</v>
      </c>
      <c r="M166" s="73" t="s">
        <v>27</v>
      </c>
      <c r="N166" s="73" t="s">
        <v>27</v>
      </c>
      <c r="O166" s="73" t="s">
        <v>27</v>
      </c>
      <c r="P166" s="73" t="s">
        <v>27</v>
      </c>
      <c r="Q166" s="73" t="s">
        <v>27</v>
      </c>
      <c r="R166" s="73" t="s">
        <v>27</v>
      </c>
      <c r="S166" s="73" t="s">
        <v>27</v>
      </c>
      <c r="T166" s="73" t="s">
        <v>27</v>
      </c>
      <c r="U166" s="73" t="s">
        <v>27</v>
      </c>
      <c r="V166" s="73" t="s">
        <v>27</v>
      </c>
      <c r="W166" s="73"/>
      <c r="X166" s="94" t="s">
        <v>27</v>
      </c>
      <c r="Y166" s="95" t="s">
        <v>27</v>
      </c>
    </row>
    <row r="167" customFormat="false" ht="22.5" hidden="false" customHeight="true" outlineLevel="0" collapsed="false">
      <c r="A167" s="53" t="n">
        <v>5</v>
      </c>
      <c r="B167" s="110" t="s">
        <v>104</v>
      </c>
      <c r="C167" s="73" t="n">
        <v>1</v>
      </c>
      <c r="D167" s="73" t="n">
        <v>1</v>
      </c>
      <c r="E167" s="74" t="n">
        <v>100</v>
      </c>
      <c r="F167" s="73" t="n">
        <v>0</v>
      </c>
      <c r="G167" s="74" t="n">
        <v>0</v>
      </c>
      <c r="H167" s="73" t="s">
        <v>27</v>
      </c>
      <c r="I167" s="73" t="s">
        <v>27</v>
      </c>
      <c r="J167" s="73" t="s">
        <v>27</v>
      </c>
      <c r="K167" s="73" t="s">
        <v>27</v>
      </c>
      <c r="L167" s="73" t="s">
        <v>27</v>
      </c>
      <c r="M167" s="73" t="s">
        <v>27</v>
      </c>
      <c r="N167" s="73" t="s">
        <v>27</v>
      </c>
      <c r="O167" s="73" t="s">
        <v>27</v>
      </c>
      <c r="P167" s="73" t="s">
        <v>27</v>
      </c>
      <c r="Q167" s="73" t="s">
        <v>27</v>
      </c>
      <c r="R167" s="73" t="s">
        <v>27</v>
      </c>
      <c r="S167" s="73" t="s">
        <v>27</v>
      </c>
      <c r="T167" s="73" t="s">
        <v>27</v>
      </c>
      <c r="U167" s="73" t="s">
        <v>27</v>
      </c>
      <c r="V167" s="73" t="s">
        <v>27</v>
      </c>
      <c r="W167" s="73"/>
      <c r="X167" s="94" t="s">
        <v>27</v>
      </c>
      <c r="Y167" s="95" t="s">
        <v>27</v>
      </c>
    </row>
    <row r="168" customFormat="false" ht="22.5" hidden="false" customHeight="true" outlineLevel="0" collapsed="false">
      <c r="A168" s="53" t="n">
        <v>5</v>
      </c>
      <c r="B168" s="110" t="s">
        <v>105</v>
      </c>
      <c r="C168" s="73" t="n">
        <v>1</v>
      </c>
      <c r="D168" s="73" t="n">
        <v>1</v>
      </c>
      <c r="E168" s="74" t="n">
        <v>100</v>
      </c>
      <c r="F168" s="73" t="n">
        <v>0</v>
      </c>
      <c r="G168" s="74" t="n">
        <v>0</v>
      </c>
      <c r="H168" s="73" t="s">
        <v>27</v>
      </c>
      <c r="I168" s="73" t="s">
        <v>27</v>
      </c>
      <c r="J168" s="73" t="s">
        <v>27</v>
      </c>
      <c r="K168" s="73" t="s">
        <v>27</v>
      </c>
      <c r="L168" s="73" t="s">
        <v>27</v>
      </c>
      <c r="M168" s="73" t="s">
        <v>27</v>
      </c>
      <c r="N168" s="73" t="s">
        <v>27</v>
      </c>
      <c r="O168" s="73" t="s">
        <v>27</v>
      </c>
      <c r="P168" s="73" t="s">
        <v>27</v>
      </c>
      <c r="Q168" s="73" t="s">
        <v>27</v>
      </c>
      <c r="R168" s="73" t="s">
        <v>27</v>
      </c>
      <c r="S168" s="73" t="s">
        <v>27</v>
      </c>
      <c r="T168" s="73" t="s">
        <v>27</v>
      </c>
      <c r="U168" s="74"/>
      <c r="V168" s="73" t="s">
        <v>27</v>
      </c>
      <c r="W168" s="73"/>
      <c r="X168" s="94" t="s">
        <v>27</v>
      </c>
      <c r="Y168" s="95" t="s">
        <v>27</v>
      </c>
    </row>
    <row r="169" customFormat="false" ht="22.5" hidden="false" customHeight="true" outlineLevel="0" collapsed="false">
      <c r="A169" s="53" t="n">
        <v>5</v>
      </c>
      <c r="B169" s="110" t="s">
        <v>106</v>
      </c>
      <c r="C169" s="73" t="n">
        <v>1</v>
      </c>
      <c r="D169" s="73" t="n">
        <v>1</v>
      </c>
      <c r="E169" s="74" t="n">
        <v>100</v>
      </c>
      <c r="F169" s="73" t="n">
        <v>0</v>
      </c>
      <c r="G169" s="74" t="n">
        <v>0</v>
      </c>
      <c r="H169" s="73" t="s">
        <v>27</v>
      </c>
      <c r="I169" s="73" t="s">
        <v>27</v>
      </c>
      <c r="J169" s="73" t="s">
        <v>27</v>
      </c>
      <c r="K169" s="73" t="s">
        <v>27</v>
      </c>
      <c r="L169" s="73" t="s">
        <v>27</v>
      </c>
      <c r="M169" s="73" t="s">
        <v>27</v>
      </c>
      <c r="N169" s="73" t="s">
        <v>27</v>
      </c>
      <c r="O169" s="73" t="s">
        <v>27</v>
      </c>
      <c r="P169" s="73" t="s">
        <v>27</v>
      </c>
      <c r="Q169" s="73" t="s">
        <v>27</v>
      </c>
      <c r="R169" s="73" t="s">
        <v>27</v>
      </c>
      <c r="S169" s="73" t="s">
        <v>27</v>
      </c>
      <c r="T169" s="73" t="s">
        <v>27</v>
      </c>
      <c r="U169" s="73" t="s">
        <v>27</v>
      </c>
      <c r="V169" s="73" t="s">
        <v>27</v>
      </c>
      <c r="W169" s="73"/>
      <c r="X169" s="94" t="s">
        <v>27</v>
      </c>
      <c r="Y169" s="95" t="s">
        <v>27</v>
      </c>
    </row>
    <row r="170" customFormat="false" ht="22.5" hidden="false" customHeight="true" outlineLevel="0" collapsed="false">
      <c r="A170" s="53" t="n">
        <v>5</v>
      </c>
      <c r="B170" s="110" t="s">
        <v>107</v>
      </c>
      <c r="C170" s="73" t="n">
        <v>1</v>
      </c>
      <c r="D170" s="73" t="n">
        <v>1</v>
      </c>
      <c r="E170" s="74" t="n">
        <v>100</v>
      </c>
      <c r="F170" s="73" t="n">
        <v>0</v>
      </c>
      <c r="G170" s="74" t="n">
        <v>0</v>
      </c>
      <c r="H170" s="73" t="s">
        <v>27</v>
      </c>
      <c r="I170" s="73" t="s">
        <v>27</v>
      </c>
      <c r="J170" s="73" t="s">
        <v>27</v>
      </c>
      <c r="K170" s="73" t="s">
        <v>27</v>
      </c>
      <c r="L170" s="73" t="s">
        <v>27</v>
      </c>
      <c r="M170" s="73" t="s">
        <v>27</v>
      </c>
      <c r="N170" s="73" t="s">
        <v>27</v>
      </c>
      <c r="O170" s="73" t="s">
        <v>27</v>
      </c>
      <c r="P170" s="73" t="s">
        <v>27</v>
      </c>
      <c r="Q170" s="73" t="s">
        <v>27</v>
      </c>
      <c r="R170" s="73" t="s">
        <v>27</v>
      </c>
      <c r="S170" s="73" t="s">
        <v>27</v>
      </c>
      <c r="T170" s="73" t="s">
        <v>27</v>
      </c>
      <c r="U170" s="73" t="s">
        <v>27</v>
      </c>
      <c r="V170" s="73" t="s">
        <v>27</v>
      </c>
      <c r="W170" s="73"/>
      <c r="X170" s="94" t="s">
        <v>27</v>
      </c>
      <c r="Y170" s="95" t="s">
        <v>27</v>
      </c>
    </row>
    <row r="171" customFormat="false" ht="22.5" hidden="false" customHeight="true" outlineLevel="0" collapsed="false">
      <c r="A171" s="53" t="n">
        <v>5</v>
      </c>
      <c r="B171" s="110" t="s">
        <v>108</v>
      </c>
      <c r="C171" s="73" t="n">
        <v>1</v>
      </c>
      <c r="D171" s="73" t="n">
        <v>1</v>
      </c>
      <c r="E171" s="74" t="n">
        <v>100</v>
      </c>
      <c r="F171" s="73" t="n">
        <v>0</v>
      </c>
      <c r="G171" s="74" t="n">
        <v>0</v>
      </c>
      <c r="H171" s="73" t="s">
        <v>27</v>
      </c>
      <c r="I171" s="74" t="s">
        <v>27</v>
      </c>
      <c r="J171" s="73" t="s">
        <v>27</v>
      </c>
      <c r="K171" s="73" t="s">
        <v>27</v>
      </c>
      <c r="L171" s="73" t="s">
        <v>27</v>
      </c>
      <c r="M171" s="73" t="s">
        <v>27</v>
      </c>
      <c r="N171" s="73" t="s">
        <v>27</v>
      </c>
      <c r="O171" s="73" t="s">
        <v>27</v>
      </c>
      <c r="P171" s="73" t="s">
        <v>27</v>
      </c>
      <c r="Q171" s="73" t="s">
        <v>27</v>
      </c>
      <c r="R171" s="73" t="s">
        <v>27</v>
      </c>
      <c r="S171" s="73" t="s">
        <v>27</v>
      </c>
      <c r="T171" s="73" t="s">
        <v>27</v>
      </c>
      <c r="U171" s="73" t="s">
        <v>27</v>
      </c>
      <c r="V171" s="73" t="s">
        <v>27</v>
      </c>
      <c r="W171" s="73"/>
      <c r="X171" s="94" t="s">
        <v>27</v>
      </c>
      <c r="Y171" s="95" t="s">
        <v>27</v>
      </c>
    </row>
    <row r="172" customFormat="false" ht="60" hidden="false" customHeight="true" outlineLevel="0" collapsed="false">
      <c r="A172" s="53" t="n">
        <v>6</v>
      </c>
      <c r="B172" s="77" t="s">
        <v>109</v>
      </c>
      <c r="C172" s="111" t="n">
        <v>52</v>
      </c>
      <c r="D172" s="111" t="n">
        <v>52</v>
      </c>
      <c r="E172" s="112" t="n">
        <v>100</v>
      </c>
      <c r="F172" s="111" t="n">
        <v>0</v>
      </c>
      <c r="G172" s="112" t="n">
        <v>0</v>
      </c>
      <c r="H172" s="111" t="n">
        <v>0</v>
      </c>
      <c r="I172" s="112" t="n">
        <v>0</v>
      </c>
      <c r="J172" s="111" t="n">
        <v>0</v>
      </c>
      <c r="K172" s="112" t="n">
        <v>0</v>
      </c>
      <c r="L172" s="111" t="n">
        <v>0</v>
      </c>
      <c r="M172" s="112" t="n">
        <v>0</v>
      </c>
      <c r="N172" s="111" t="n">
        <v>0</v>
      </c>
      <c r="O172" s="112" t="n">
        <v>0</v>
      </c>
      <c r="P172" s="111" t="n">
        <v>0</v>
      </c>
      <c r="Q172" s="112" t="n">
        <v>0</v>
      </c>
      <c r="R172" s="111" t="n">
        <v>0</v>
      </c>
      <c r="S172" s="112" t="n">
        <v>0</v>
      </c>
      <c r="T172" s="111" t="n">
        <v>0</v>
      </c>
      <c r="U172" s="112" t="n">
        <v>0</v>
      </c>
      <c r="V172" s="73" t="s">
        <v>27</v>
      </c>
      <c r="W172" s="73"/>
      <c r="X172" s="94" t="s">
        <v>27</v>
      </c>
      <c r="Y172" s="95" t="s">
        <v>27</v>
      </c>
    </row>
    <row r="173" customFormat="false" ht="60" hidden="false" customHeight="true" outlineLevel="0" collapsed="false">
      <c r="A173" s="53" t="n">
        <v>6</v>
      </c>
      <c r="B173" s="24" t="s">
        <v>110</v>
      </c>
      <c r="C173" s="111" t="n">
        <v>52</v>
      </c>
      <c r="D173" s="111" t="n">
        <v>52</v>
      </c>
      <c r="E173" s="112" t="n">
        <v>100</v>
      </c>
      <c r="F173" s="111" t="n">
        <v>0</v>
      </c>
      <c r="G173" s="112" t="n">
        <v>0</v>
      </c>
      <c r="H173" s="111" t="n">
        <v>0</v>
      </c>
      <c r="I173" s="112" t="n">
        <v>0</v>
      </c>
      <c r="J173" s="111" t="n">
        <v>0</v>
      </c>
      <c r="K173" s="112" t="n">
        <v>0</v>
      </c>
      <c r="L173" s="111" t="n">
        <v>0</v>
      </c>
      <c r="M173" s="112" t="n">
        <v>0</v>
      </c>
      <c r="N173" s="111" t="n">
        <v>0</v>
      </c>
      <c r="O173" s="112" t="n">
        <v>0</v>
      </c>
      <c r="P173" s="111" t="n">
        <v>0</v>
      </c>
      <c r="Q173" s="112" t="n">
        <v>0</v>
      </c>
      <c r="R173" s="111" t="n">
        <v>0</v>
      </c>
      <c r="S173" s="112" t="n">
        <v>0</v>
      </c>
      <c r="T173" s="111" t="n">
        <v>0</v>
      </c>
      <c r="U173" s="112" t="n">
        <v>0</v>
      </c>
      <c r="V173" s="73" t="s">
        <v>27</v>
      </c>
      <c r="W173" s="73"/>
      <c r="X173" s="94" t="s">
        <v>27</v>
      </c>
      <c r="Y173" s="95" t="s">
        <v>27</v>
      </c>
    </row>
    <row r="174" customFormat="false" ht="72" hidden="false" customHeight="true" outlineLevel="0" collapsed="false">
      <c r="A174" s="53" t="n">
        <v>6</v>
      </c>
      <c r="B174" s="24" t="s">
        <v>111</v>
      </c>
      <c r="C174" s="111" t="n">
        <v>24</v>
      </c>
      <c r="D174" s="111" t="n">
        <v>24</v>
      </c>
      <c r="E174" s="112" t="n">
        <v>100</v>
      </c>
      <c r="F174" s="111" t="n">
        <v>0</v>
      </c>
      <c r="G174" s="112" t="n">
        <f aca="false">100-E174</f>
        <v>0</v>
      </c>
      <c r="H174" s="111" t="n">
        <v>0</v>
      </c>
      <c r="I174" s="112" t="n">
        <v>0</v>
      </c>
      <c r="J174" s="111" t="n">
        <v>0</v>
      </c>
      <c r="K174" s="112" t="n">
        <v>0</v>
      </c>
      <c r="L174" s="111" t="n">
        <v>0</v>
      </c>
      <c r="M174" s="112" t="n">
        <v>0</v>
      </c>
      <c r="N174" s="111" t="n">
        <v>0</v>
      </c>
      <c r="O174" s="112" t="n">
        <v>0</v>
      </c>
      <c r="P174" s="111" t="n">
        <v>0</v>
      </c>
      <c r="Q174" s="112" t="n">
        <v>0</v>
      </c>
      <c r="R174" s="111" t="n">
        <v>0</v>
      </c>
      <c r="S174" s="112" t="n">
        <v>0</v>
      </c>
      <c r="T174" s="111" t="n">
        <v>0</v>
      </c>
      <c r="U174" s="112" t="n">
        <v>0</v>
      </c>
      <c r="V174" s="73" t="s">
        <v>27</v>
      </c>
      <c r="W174" s="73"/>
      <c r="X174" s="94" t="s">
        <v>27</v>
      </c>
      <c r="Y174" s="95" t="s">
        <v>27</v>
      </c>
    </row>
    <row r="175" customFormat="false" ht="60" hidden="false" customHeight="false" outlineLevel="0" collapsed="false">
      <c r="A175" s="53" t="n">
        <v>6</v>
      </c>
      <c r="B175" s="24" t="s">
        <v>112</v>
      </c>
      <c r="C175" s="111" t="n">
        <v>1</v>
      </c>
      <c r="D175" s="111" t="n">
        <v>1</v>
      </c>
      <c r="E175" s="112" t="n">
        <v>100</v>
      </c>
      <c r="F175" s="111" t="n">
        <v>0</v>
      </c>
      <c r="G175" s="112" t="n">
        <v>0</v>
      </c>
      <c r="H175" s="111" t="n">
        <v>0</v>
      </c>
      <c r="I175" s="112" t="n">
        <v>0</v>
      </c>
      <c r="J175" s="111" t="n">
        <v>0</v>
      </c>
      <c r="K175" s="112" t="n">
        <v>0</v>
      </c>
      <c r="L175" s="111" t="n">
        <v>0</v>
      </c>
      <c r="M175" s="112" t="n">
        <v>0</v>
      </c>
      <c r="N175" s="111" t="n">
        <v>0</v>
      </c>
      <c r="O175" s="112" t="n">
        <v>0</v>
      </c>
      <c r="P175" s="111" t="n">
        <v>0</v>
      </c>
      <c r="Q175" s="112" t="n">
        <v>0</v>
      </c>
      <c r="R175" s="111" t="n">
        <v>0</v>
      </c>
      <c r="S175" s="112" t="n">
        <v>0</v>
      </c>
      <c r="T175" s="111" t="n">
        <v>0</v>
      </c>
      <c r="U175" s="112" t="n">
        <v>0</v>
      </c>
      <c r="V175" s="73"/>
      <c r="W175" s="73"/>
      <c r="X175" s="94"/>
      <c r="Y175" s="95"/>
    </row>
    <row r="176" customFormat="false" ht="60" hidden="false" customHeight="false" outlineLevel="0" collapsed="false">
      <c r="A176" s="53" t="n">
        <v>6</v>
      </c>
      <c r="B176" s="24" t="s">
        <v>113</v>
      </c>
      <c r="C176" s="111" t="n">
        <v>6</v>
      </c>
      <c r="D176" s="111" t="n">
        <v>3</v>
      </c>
      <c r="E176" s="112" t="n">
        <v>50</v>
      </c>
      <c r="F176" s="111" t="n">
        <v>3</v>
      </c>
      <c r="G176" s="112" t="n">
        <v>50</v>
      </c>
      <c r="H176" s="111" t="n">
        <v>1</v>
      </c>
      <c r="I176" s="112" t="n">
        <v>16.6</v>
      </c>
      <c r="J176" s="111" t="n">
        <v>2</v>
      </c>
      <c r="K176" s="113" t="n">
        <v>33.3</v>
      </c>
      <c r="L176" s="111" t="n">
        <v>2</v>
      </c>
      <c r="M176" s="112" t="n">
        <v>33.3</v>
      </c>
      <c r="N176" s="111" t="n">
        <v>2</v>
      </c>
      <c r="O176" s="113" t="n">
        <v>33.3</v>
      </c>
      <c r="P176" s="111" t="n">
        <v>2</v>
      </c>
      <c r="Q176" s="112" t="n">
        <v>33.3</v>
      </c>
      <c r="R176" s="111" t="n">
        <v>0</v>
      </c>
      <c r="S176" s="112" t="n">
        <v>0</v>
      </c>
      <c r="T176" s="111" t="n">
        <v>1</v>
      </c>
      <c r="U176" s="112" t="n">
        <v>16.6</v>
      </c>
      <c r="V176" s="73"/>
      <c r="W176" s="73"/>
      <c r="X176" s="94"/>
      <c r="Y176" s="95"/>
    </row>
    <row r="177" customFormat="false" ht="60" hidden="false" customHeight="false" outlineLevel="0" collapsed="false">
      <c r="A177" s="53" t="n">
        <v>6</v>
      </c>
      <c r="B177" s="24" t="s">
        <v>114</v>
      </c>
      <c r="C177" s="111" t="n">
        <v>4</v>
      </c>
      <c r="D177" s="111" t="n">
        <v>4</v>
      </c>
      <c r="E177" s="112" t="n">
        <v>100</v>
      </c>
      <c r="F177" s="111" t="n">
        <v>0</v>
      </c>
      <c r="G177" s="112" t="n">
        <v>0</v>
      </c>
      <c r="H177" s="111" t="n">
        <v>0</v>
      </c>
      <c r="I177" s="112" t="n">
        <v>0</v>
      </c>
      <c r="J177" s="111" t="n">
        <v>0</v>
      </c>
      <c r="K177" s="112" t="n">
        <v>0</v>
      </c>
      <c r="L177" s="111" t="n">
        <v>0</v>
      </c>
      <c r="M177" s="112" t="n">
        <v>0</v>
      </c>
      <c r="N177" s="111" t="n">
        <v>0</v>
      </c>
      <c r="O177" s="112" t="n">
        <v>0</v>
      </c>
      <c r="P177" s="111" t="n">
        <v>0</v>
      </c>
      <c r="Q177" s="112" t="n">
        <v>0</v>
      </c>
      <c r="R177" s="111" t="n">
        <v>0</v>
      </c>
      <c r="S177" s="112" t="n">
        <v>0</v>
      </c>
      <c r="T177" s="111" t="n">
        <v>0</v>
      </c>
      <c r="U177" s="112" t="n">
        <v>0</v>
      </c>
      <c r="V177" s="73"/>
      <c r="W177" s="73"/>
      <c r="X177" s="94"/>
      <c r="Y177" s="95"/>
    </row>
    <row r="178" customFormat="false" ht="48" hidden="false" customHeight="false" outlineLevel="0" collapsed="false">
      <c r="A178" s="53" t="n">
        <v>6</v>
      </c>
      <c r="B178" s="24" t="s">
        <v>115</v>
      </c>
      <c r="C178" s="111" t="n">
        <v>4</v>
      </c>
      <c r="D178" s="111" t="n">
        <v>3</v>
      </c>
      <c r="E178" s="112" t="n">
        <v>75</v>
      </c>
      <c r="F178" s="111" t="n">
        <v>1</v>
      </c>
      <c r="G178" s="112" t="n">
        <v>25</v>
      </c>
      <c r="H178" s="111" t="n">
        <v>1</v>
      </c>
      <c r="I178" s="112" t="n">
        <v>25</v>
      </c>
      <c r="J178" s="111" t="n">
        <v>0</v>
      </c>
      <c r="K178" s="112" t="n">
        <v>0</v>
      </c>
      <c r="L178" s="111" t="n">
        <v>0</v>
      </c>
      <c r="M178" s="112" t="n">
        <v>0</v>
      </c>
      <c r="N178" s="111" t="n">
        <v>0</v>
      </c>
      <c r="O178" s="112" t="n">
        <v>0</v>
      </c>
      <c r="P178" s="111" t="n">
        <v>0</v>
      </c>
      <c r="Q178" s="112" t="n">
        <v>0</v>
      </c>
      <c r="R178" s="111" t="n">
        <v>0</v>
      </c>
      <c r="S178" s="112" t="n">
        <v>0</v>
      </c>
      <c r="T178" s="111" t="n">
        <v>0</v>
      </c>
      <c r="U178" s="112" t="n">
        <v>0</v>
      </c>
      <c r="V178" s="73"/>
      <c r="W178" s="73"/>
      <c r="X178" s="94"/>
      <c r="Y178" s="95"/>
    </row>
    <row r="179" customFormat="false" ht="60" hidden="false" customHeight="false" outlineLevel="0" collapsed="false">
      <c r="A179" s="53" t="n">
        <v>6</v>
      </c>
      <c r="B179" s="24" t="s">
        <v>116</v>
      </c>
      <c r="C179" s="111" t="n">
        <v>2</v>
      </c>
      <c r="D179" s="111" t="n">
        <v>1</v>
      </c>
      <c r="E179" s="112" t="n">
        <v>50</v>
      </c>
      <c r="F179" s="111" t="n">
        <v>1</v>
      </c>
      <c r="G179" s="112" t="n">
        <v>50</v>
      </c>
      <c r="H179" s="111" t="n">
        <v>0</v>
      </c>
      <c r="I179" s="112" t="n">
        <v>0</v>
      </c>
      <c r="J179" s="111" t="n">
        <v>1</v>
      </c>
      <c r="K179" s="113" t="n">
        <v>50</v>
      </c>
      <c r="L179" s="111" t="n">
        <v>1</v>
      </c>
      <c r="M179" s="112" t="n">
        <v>50</v>
      </c>
      <c r="N179" s="111" t="n">
        <v>1</v>
      </c>
      <c r="O179" s="113" t="n">
        <v>50</v>
      </c>
      <c r="P179" s="111" t="n">
        <v>0</v>
      </c>
      <c r="Q179" s="112" t="n">
        <v>0</v>
      </c>
      <c r="R179" s="111" t="n">
        <v>0</v>
      </c>
      <c r="S179" s="112" t="n">
        <v>0</v>
      </c>
      <c r="T179" s="111" t="n">
        <v>0</v>
      </c>
      <c r="U179" s="112" t="n">
        <v>0</v>
      </c>
      <c r="V179" s="73"/>
      <c r="W179" s="73"/>
      <c r="X179" s="94"/>
      <c r="Y179" s="95"/>
    </row>
    <row r="180" customFormat="false" ht="36" hidden="false" customHeight="false" outlineLevel="0" collapsed="false">
      <c r="A180" s="53" t="n">
        <v>6</v>
      </c>
      <c r="B180" s="24" t="s">
        <v>117</v>
      </c>
      <c r="C180" s="111" t="n">
        <v>2</v>
      </c>
      <c r="D180" s="111" t="n">
        <v>2</v>
      </c>
      <c r="E180" s="112" t="n">
        <v>100</v>
      </c>
      <c r="F180" s="111" t="n">
        <v>0</v>
      </c>
      <c r="G180" s="112" t="n">
        <v>0</v>
      </c>
      <c r="H180" s="111" t="n">
        <v>0</v>
      </c>
      <c r="I180" s="112" t="n">
        <v>0</v>
      </c>
      <c r="J180" s="111" t="n">
        <v>0</v>
      </c>
      <c r="K180" s="112" t="n">
        <v>0</v>
      </c>
      <c r="L180" s="111" t="n">
        <v>0</v>
      </c>
      <c r="M180" s="112" t="n">
        <v>0</v>
      </c>
      <c r="N180" s="111" t="n">
        <v>0</v>
      </c>
      <c r="O180" s="112" t="n">
        <v>0</v>
      </c>
      <c r="P180" s="111" t="n">
        <v>0</v>
      </c>
      <c r="Q180" s="112" t="n">
        <v>0</v>
      </c>
      <c r="R180" s="111" t="n">
        <v>0</v>
      </c>
      <c r="S180" s="112" t="n">
        <v>0</v>
      </c>
      <c r="T180" s="111" t="n">
        <v>0</v>
      </c>
      <c r="U180" s="112" t="n">
        <v>0</v>
      </c>
      <c r="V180" s="73"/>
      <c r="W180" s="73"/>
      <c r="X180" s="94"/>
      <c r="Y180" s="95"/>
    </row>
    <row r="181" customFormat="false" ht="24" hidden="false" customHeight="false" outlineLevel="0" collapsed="false">
      <c r="A181" s="53" t="n">
        <v>6</v>
      </c>
      <c r="B181" s="24" t="s">
        <v>118</v>
      </c>
      <c r="C181" s="111" t="n">
        <v>1</v>
      </c>
      <c r="D181" s="111" t="n">
        <v>1</v>
      </c>
      <c r="E181" s="112" t="n">
        <v>100</v>
      </c>
      <c r="F181" s="111" t="n">
        <v>0</v>
      </c>
      <c r="G181" s="112" t="n">
        <v>0</v>
      </c>
      <c r="H181" s="111" t="n">
        <v>0</v>
      </c>
      <c r="I181" s="112" t="n">
        <v>0</v>
      </c>
      <c r="J181" s="111" t="n">
        <v>0</v>
      </c>
      <c r="K181" s="112" t="n">
        <v>0</v>
      </c>
      <c r="L181" s="111" t="n">
        <v>0</v>
      </c>
      <c r="M181" s="112" t="n">
        <v>0</v>
      </c>
      <c r="N181" s="111" t="n">
        <v>0</v>
      </c>
      <c r="O181" s="112" t="n">
        <v>0</v>
      </c>
      <c r="P181" s="111" t="n">
        <v>0</v>
      </c>
      <c r="Q181" s="112" t="n">
        <v>0</v>
      </c>
      <c r="R181" s="111" t="n">
        <v>0</v>
      </c>
      <c r="S181" s="112" t="n">
        <v>0</v>
      </c>
      <c r="T181" s="111" t="n">
        <v>0</v>
      </c>
      <c r="U181" s="112" t="n">
        <v>0</v>
      </c>
      <c r="V181" s="73"/>
      <c r="W181" s="73"/>
      <c r="X181" s="94"/>
      <c r="Y181" s="95"/>
    </row>
    <row r="182" customFormat="false" ht="24" hidden="false" customHeight="false" outlineLevel="0" collapsed="false">
      <c r="A182" s="53" t="n">
        <v>6</v>
      </c>
      <c r="B182" s="24" t="s">
        <v>119</v>
      </c>
      <c r="C182" s="111" t="n">
        <v>1</v>
      </c>
      <c r="D182" s="111" t="n">
        <v>1</v>
      </c>
      <c r="E182" s="112" t="n">
        <v>100</v>
      </c>
      <c r="F182" s="111" t="n">
        <v>0</v>
      </c>
      <c r="G182" s="112" t="n">
        <v>0</v>
      </c>
      <c r="H182" s="111" t="n">
        <v>0</v>
      </c>
      <c r="I182" s="112" t="n">
        <v>0</v>
      </c>
      <c r="J182" s="111" t="n">
        <v>0</v>
      </c>
      <c r="K182" s="112" t="n">
        <v>0</v>
      </c>
      <c r="L182" s="111" t="n">
        <v>0</v>
      </c>
      <c r="M182" s="112" t="n">
        <v>0</v>
      </c>
      <c r="N182" s="111" t="n">
        <v>0</v>
      </c>
      <c r="O182" s="112" t="n">
        <v>0</v>
      </c>
      <c r="P182" s="111" t="n">
        <v>0</v>
      </c>
      <c r="Q182" s="112" t="n">
        <v>0</v>
      </c>
      <c r="R182" s="111" t="n">
        <v>0</v>
      </c>
      <c r="S182" s="112" t="n">
        <v>0</v>
      </c>
      <c r="T182" s="111" t="n">
        <v>0</v>
      </c>
      <c r="U182" s="112" t="n">
        <v>0</v>
      </c>
      <c r="V182" s="73"/>
      <c r="W182" s="73"/>
      <c r="X182" s="94"/>
      <c r="Y182" s="95"/>
    </row>
    <row r="183" customFormat="false" ht="24" hidden="false" customHeight="true" outlineLevel="0" collapsed="false">
      <c r="A183" s="53" t="n">
        <v>7</v>
      </c>
      <c r="B183" s="54" t="s">
        <v>120</v>
      </c>
      <c r="C183" s="80" t="n">
        <v>28</v>
      </c>
      <c r="D183" s="80" t="n">
        <v>27</v>
      </c>
      <c r="E183" s="79" t="n">
        <f aca="false">D183/C183*100</f>
        <v>96.4285714285714</v>
      </c>
      <c r="F183" s="80" t="n">
        <v>1</v>
      </c>
      <c r="G183" s="79" t="n">
        <f aca="false">F183/C183*100</f>
        <v>3.57142857142857</v>
      </c>
      <c r="H183" s="94" t="n">
        <v>2</v>
      </c>
      <c r="I183" s="95" t="n">
        <f aca="false">H183/C183*100</f>
        <v>7.14285714285714</v>
      </c>
      <c r="J183" s="94" t="n">
        <v>1</v>
      </c>
      <c r="K183" s="95" t="n">
        <f aca="false">J183/C183*100</f>
        <v>3.57142857142857</v>
      </c>
      <c r="L183" s="94" t="n">
        <v>0</v>
      </c>
      <c r="M183" s="95" t="n">
        <f aca="false">L183/C183*100</f>
        <v>0</v>
      </c>
      <c r="N183" s="94" t="n">
        <v>0</v>
      </c>
      <c r="O183" s="95" t="n">
        <f aca="false">N183/C183*100</f>
        <v>0</v>
      </c>
      <c r="P183" s="114" t="s">
        <v>27</v>
      </c>
      <c r="Q183" s="114" t="s">
        <v>27</v>
      </c>
      <c r="R183" s="114" t="s">
        <v>27</v>
      </c>
      <c r="S183" s="114" t="s">
        <v>27</v>
      </c>
      <c r="T183" s="94" t="n">
        <v>0</v>
      </c>
      <c r="U183" s="95" t="n">
        <f aca="false">T183/C183*100</f>
        <v>0</v>
      </c>
      <c r="V183" s="109" t="s">
        <v>147</v>
      </c>
      <c r="W183" s="109"/>
      <c r="X183" s="94" t="s">
        <v>27</v>
      </c>
      <c r="Y183" s="95" t="s">
        <v>27</v>
      </c>
    </row>
    <row r="184" customFormat="false" ht="24" hidden="false" customHeight="true" outlineLevel="0" collapsed="false">
      <c r="A184" s="53" t="n">
        <v>7</v>
      </c>
      <c r="B184" s="54" t="s">
        <v>121</v>
      </c>
      <c r="C184" s="80" t="n">
        <v>137</v>
      </c>
      <c r="D184" s="80" t="n">
        <v>137</v>
      </c>
      <c r="E184" s="79" t="n">
        <f aca="false">D184/C184*100</f>
        <v>100</v>
      </c>
      <c r="F184" s="80" t="n">
        <v>0</v>
      </c>
      <c r="G184" s="79" t="n">
        <f aca="false">F184/C184*100</f>
        <v>0</v>
      </c>
      <c r="H184" s="94" t="n">
        <v>0</v>
      </c>
      <c r="I184" s="95" t="n">
        <f aca="false">H184/C184*100</f>
        <v>0</v>
      </c>
      <c r="J184" s="94" t="n">
        <v>0</v>
      </c>
      <c r="K184" s="95" t="n">
        <f aca="false">J184/C184*100</f>
        <v>0</v>
      </c>
      <c r="L184" s="94" t="n">
        <v>0</v>
      </c>
      <c r="M184" s="95" t="n">
        <f aca="false">L184/C184*100</f>
        <v>0</v>
      </c>
      <c r="N184" s="94" t="n">
        <v>0</v>
      </c>
      <c r="O184" s="95" t="n">
        <f aca="false">N184/C184*100</f>
        <v>0</v>
      </c>
      <c r="P184" s="114" t="s">
        <v>27</v>
      </c>
      <c r="Q184" s="114" t="s">
        <v>27</v>
      </c>
      <c r="R184" s="114" t="s">
        <v>27</v>
      </c>
      <c r="S184" s="114" t="s">
        <v>27</v>
      </c>
      <c r="T184" s="94" t="n">
        <v>0</v>
      </c>
      <c r="U184" s="95" t="n">
        <f aca="false">T184/C184*100</f>
        <v>0</v>
      </c>
      <c r="V184" s="73" t="s">
        <v>27</v>
      </c>
      <c r="W184" s="73"/>
      <c r="X184" s="94" t="s">
        <v>27</v>
      </c>
      <c r="Y184" s="95" t="s">
        <v>27</v>
      </c>
    </row>
    <row r="185" customFormat="false" ht="24" hidden="false" customHeight="true" outlineLevel="0" collapsed="false">
      <c r="A185" s="53" t="n">
        <v>7</v>
      </c>
      <c r="B185" s="54" t="s">
        <v>122</v>
      </c>
      <c r="C185" s="80" t="n">
        <v>13</v>
      </c>
      <c r="D185" s="80" t="n">
        <v>13</v>
      </c>
      <c r="E185" s="79" t="n">
        <f aca="false">D185/C185*100</f>
        <v>100</v>
      </c>
      <c r="F185" s="80" t="n">
        <v>0</v>
      </c>
      <c r="G185" s="79" t="n">
        <f aca="false">F185/C185*100</f>
        <v>0</v>
      </c>
      <c r="H185" s="94" t="n">
        <v>2</v>
      </c>
      <c r="I185" s="95" t="n">
        <f aca="false">H185/C185*100</f>
        <v>15.3846153846154</v>
      </c>
      <c r="J185" s="94" t="n">
        <v>0</v>
      </c>
      <c r="K185" s="95" t="n">
        <f aca="false">J185/C185*100</f>
        <v>0</v>
      </c>
      <c r="L185" s="94" t="n">
        <v>0</v>
      </c>
      <c r="M185" s="95" t="n">
        <f aca="false">L185/C185*100</f>
        <v>0</v>
      </c>
      <c r="N185" s="94" t="n">
        <v>0</v>
      </c>
      <c r="O185" s="95" t="n">
        <f aca="false">N185/C185*100</f>
        <v>0</v>
      </c>
      <c r="P185" s="114" t="s">
        <v>27</v>
      </c>
      <c r="Q185" s="114" t="s">
        <v>27</v>
      </c>
      <c r="R185" s="114" t="s">
        <v>27</v>
      </c>
      <c r="S185" s="114" t="s">
        <v>27</v>
      </c>
      <c r="T185" s="94" t="n">
        <v>0</v>
      </c>
      <c r="U185" s="95" t="n">
        <f aca="false">T185/C185*100</f>
        <v>0</v>
      </c>
      <c r="V185" s="73" t="s">
        <v>27</v>
      </c>
      <c r="W185" s="73"/>
      <c r="X185" s="94" t="s">
        <v>27</v>
      </c>
      <c r="Y185" s="95" t="s">
        <v>27</v>
      </c>
    </row>
    <row r="186" customFormat="false" ht="23.25" hidden="false" customHeight="true" outlineLevel="0" collapsed="false">
      <c r="A186" s="53"/>
      <c r="B186" s="81" t="s">
        <v>123</v>
      </c>
      <c r="C186" s="82" t="n">
        <f aca="false">SUM(C102:C185)</f>
        <v>1441</v>
      </c>
      <c r="D186" s="115" t="n">
        <f aca="false">SUM(D102:D185)</f>
        <v>1211</v>
      </c>
      <c r="E186" s="84" t="n">
        <f aca="false">D186/C186*100</f>
        <v>84.0388619014573</v>
      </c>
      <c r="F186" s="115" t="n">
        <f aca="false">SUM(F102:F185)</f>
        <v>230</v>
      </c>
      <c r="G186" s="84" t="n">
        <f aca="false">100-E186</f>
        <v>15.9611380985427</v>
      </c>
      <c r="H186" s="115" t="n">
        <f aca="false">SUM(H102:H185)</f>
        <v>142</v>
      </c>
      <c r="I186" s="116" t="n">
        <f aca="false">H186/C186*100</f>
        <v>9.85426786953505</v>
      </c>
      <c r="J186" s="115" t="n">
        <f aca="false">SUM(J102:J185)</f>
        <v>21</v>
      </c>
      <c r="K186" s="117" t="n">
        <f aca="false">J186/C186*100</f>
        <v>1.45732130464955</v>
      </c>
      <c r="L186" s="115" t="n">
        <f aca="false">SUM(L102:L185)</f>
        <v>22</v>
      </c>
      <c r="M186" s="84" t="n">
        <f aca="false">L186/C186*100</f>
        <v>1.52671755725191</v>
      </c>
      <c r="N186" s="115" t="n">
        <f aca="false">SUM(N102:N185)</f>
        <v>26</v>
      </c>
      <c r="O186" s="117" t="n">
        <f aca="false">N186/C186*100</f>
        <v>1.80430256766135</v>
      </c>
      <c r="P186" s="115" t="n">
        <f aca="false">SUM(P102:P185)</f>
        <v>15</v>
      </c>
      <c r="Q186" s="84" t="n">
        <f aca="false">P186/C186*100</f>
        <v>1.04094378903539</v>
      </c>
      <c r="R186" s="115" t="n">
        <f aca="false">SUM(R102:R185)</f>
        <v>63</v>
      </c>
      <c r="S186" s="84" t="n">
        <f aca="false">R186/C186*100</f>
        <v>4.37196391394865</v>
      </c>
      <c r="T186" s="115" t="n">
        <f aca="false">SUM(T102:T185)</f>
        <v>10</v>
      </c>
      <c r="U186" s="84" t="n">
        <f aca="false">T186/C186*100</f>
        <v>0.693962526023595</v>
      </c>
      <c r="V186" s="118" t="s">
        <v>27</v>
      </c>
      <c r="W186" s="118"/>
      <c r="X186" s="118" t="s">
        <v>27</v>
      </c>
      <c r="Y186" s="119" t="s">
        <v>27</v>
      </c>
    </row>
    <row r="187" customFormat="false" ht="14.25" hidden="false" customHeight="false" outlineLevel="0" collapsed="false">
      <c r="C187" s="47"/>
      <c r="D187" s="52"/>
      <c r="E187" s="52"/>
      <c r="F187" s="52"/>
      <c r="G187" s="52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</row>
    <row r="188" customFormat="false" ht="14.25" hidden="false" customHeight="false" outlineLevel="0" collapsed="false">
      <c r="C188" s="47"/>
      <c r="D188" s="52"/>
      <c r="E188" s="52"/>
      <c r="F188" s="52"/>
      <c r="G188" s="52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</row>
    <row r="189" customFormat="false" ht="6.75" hidden="false" customHeight="true" outlineLevel="0" collapsed="false"/>
    <row r="190" customFormat="false" ht="14.25" hidden="false" customHeight="false" outlineLevel="0" collapsed="false">
      <c r="B190" s="120" t="s">
        <v>148</v>
      </c>
      <c r="C190" s="120"/>
      <c r="D190" s="120"/>
      <c r="E190" s="120"/>
      <c r="F190" s="120"/>
      <c r="G190" s="120"/>
      <c r="H190" s="120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  <c r="U190" s="120"/>
      <c r="V190" s="120"/>
      <c r="W190" s="120"/>
    </row>
    <row r="191" customFormat="false" ht="23.25" hidden="false" customHeight="true" outlineLevel="0" collapsed="false">
      <c r="A191" s="43"/>
      <c r="B191" s="44" t="s">
        <v>5</v>
      </c>
      <c r="C191" s="45" t="s">
        <v>6</v>
      </c>
      <c r="D191" s="88" t="s">
        <v>7</v>
      </c>
      <c r="E191" s="88"/>
      <c r="F191" s="88" t="s">
        <v>8</v>
      </c>
      <c r="G191" s="88"/>
      <c r="H191" s="45" t="s">
        <v>17</v>
      </c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</row>
    <row r="192" customFormat="false" ht="14.25" hidden="false" customHeight="false" outlineLevel="0" collapsed="false">
      <c r="A192" s="48"/>
      <c r="B192" s="44"/>
      <c r="C192" s="45"/>
      <c r="D192" s="88"/>
      <c r="E192" s="88"/>
      <c r="F192" s="88"/>
      <c r="G192" s="88"/>
      <c r="H192" s="92" t="s">
        <v>13</v>
      </c>
      <c r="I192" s="92" t="s">
        <v>14</v>
      </c>
      <c r="J192" s="92" t="s">
        <v>13</v>
      </c>
      <c r="K192" s="92" t="s">
        <v>14</v>
      </c>
      <c r="L192" s="92" t="s">
        <v>13</v>
      </c>
      <c r="M192" s="92" t="s">
        <v>14</v>
      </c>
      <c r="N192" s="92" t="s">
        <v>13</v>
      </c>
      <c r="O192" s="92" t="s">
        <v>14</v>
      </c>
      <c r="P192" s="92" t="s">
        <v>13</v>
      </c>
      <c r="Q192" s="92" t="s">
        <v>14</v>
      </c>
      <c r="R192" s="92" t="s">
        <v>13</v>
      </c>
      <c r="S192" s="92" t="s">
        <v>14</v>
      </c>
      <c r="T192" s="92" t="s">
        <v>13</v>
      </c>
      <c r="U192" s="92" t="s">
        <v>14</v>
      </c>
      <c r="V192" s="92" t="s">
        <v>13</v>
      </c>
      <c r="W192" s="92" t="s">
        <v>14</v>
      </c>
      <c r="X192" s="92" t="s">
        <v>13</v>
      </c>
      <c r="Y192" s="92" t="s">
        <v>14</v>
      </c>
      <c r="Z192" s="92" t="s">
        <v>13</v>
      </c>
      <c r="AA192" s="92" t="s">
        <v>14</v>
      </c>
      <c r="AB192" s="92" t="s">
        <v>13</v>
      </c>
      <c r="AC192" s="92" t="s">
        <v>14</v>
      </c>
    </row>
    <row r="193" customFormat="false" ht="29.25" hidden="false" customHeight="true" outlineLevel="0" collapsed="false">
      <c r="A193" s="50"/>
      <c r="B193" s="44"/>
      <c r="C193" s="45"/>
      <c r="D193" s="91" t="s">
        <v>13</v>
      </c>
      <c r="E193" s="91" t="s">
        <v>14</v>
      </c>
      <c r="F193" s="91" t="s">
        <v>13</v>
      </c>
      <c r="G193" s="91" t="s">
        <v>14</v>
      </c>
      <c r="H193" s="89" t="s">
        <v>29</v>
      </c>
      <c r="I193" s="89"/>
      <c r="J193" s="89" t="s">
        <v>30</v>
      </c>
      <c r="K193" s="89"/>
      <c r="L193" s="89" t="s">
        <v>31</v>
      </c>
      <c r="M193" s="89"/>
      <c r="N193" s="89" t="s">
        <v>32</v>
      </c>
      <c r="O193" s="89"/>
      <c r="P193" s="121" t="s">
        <v>149</v>
      </c>
      <c r="Q193" s="121"/>
      <c r="R193" s="121" t="s">
        <v>34</v>
      </c>
      <c r="S193" s="121"/>
      <c r="T193" s="121" t="s">
        <v>35</v>
      </c>
      <c r="U193" s="121"/>
      <c r="V193" s="121" t="s">
        <v>36</v>
      </c>
      <c r="W193" s="121"/>
      <c r="X193" s="121" t="s">
        <v>37</v>
      </c>
      <c r="Y193" s="121"/>
      <c r="Z193" s="121" t="s">
        <v>38</v>
      </c>
      <c r="AA193" s="121"/>
      <c r="AB193" s="96" t="s">
        <v>39</v>
      </c>
      <c r="AC193" s="96"/>
    </row>
    <row r="194" customFormat="false" ht="38.25" hidden="false" customHeight="false" outlineLevel="0" collapsed="false">
      <c r="A194" s="53" t="n">
        <v>1</v>
      </c>
      <c r="B194" s="60" t="s">
        <v>42</v>
      </c>
      <c r="C194" s="93" t="n">
        <v>12</v>
      </c>
      <c r="D194" s="94" t="n">
        <v>5</v>
      </c>
      <c r="E194" s="95" t="n">
        <f aca="false">D194/C194*100</f>
        <v>41.6666666666667</v>
      </c>
      <c r="F194" s="94" t="n">
        <v>7</v>
      </c>
      <c r="G194" s="95" t="n">
        <f aca="false">F194/C194*100</f>
        <v>58.3333333333333</v>
      </c>
      <c r="H194" s="94" t="n">
        <v>0</v>
      </c>
      <c r="I194" s="95" t="n">
        <f aca="false">H194/C194*100</f>
        <v>0</v>
      </c>
      <c r="J194" s="94" t="n">
        <v>7</v>
      </c>
      <c r="K194" s="98" t="n">
        <f aca="false">J194/C194*100</f>
        <v>58.3333333333333</v>
      </c>
      <c r="L194" s="94" t="n">
        <v>4</v>
      </c>
      <c r="M194" s="95" t="n">
        <f aca="false">L194/C194*100</f>
        <v>33.3333333333333</v>
      </c>
      <c r="N194" s="94" t="n">
        <v>0</v>
      </c>
      <c r="O194" s="95" t="n">
        <f aca="false">N194/C194*100</f>
        <v>0</v>
      </c>
      <c r="P194" s="94" t="n">
        <v>0</v>
      </c>
      <c r="Q194" s="95" t="n">
        <f aca="false">P194/C194*100</f>
        <v>0</v>
      </c>
      <c r="R194" s="94" t="n">
        <v>7</v>
      </c>
      <c r="S194" s="95" t="n">
        <f aca="false">R194/C194*100</f>
        <v>58.3333333333333</v>
      </c>
      <c r="T194" s="94" t="n">
        <v>1</v>
      </c>
      <c r="U194" s="95" t="n">
        <f aca="false">T194/C194*100</f>
        <v>8.33333333333333</v>
      </c>
      <c r="V194" s="94" t="n">
        <v>0</v>
      </c>
      <c r="W194" s="95" t="n">
        <f aca="false">V194/C194*100</f>
        <v>0</v>
      </c>
      <c r="X194" s="94" t="n">
        <v>0</v>
      </c>
      <c r="Y194" s="95" t="n">
        <f aca="false">X194/C194*100</f>
        <v>0</v>
      </c>
      <c r="Z194" s="67" t="n">
        <v>0</v>
      </c>
      <c r="AA194" s="103" t="n">
        <f aca="false">Z194/C194*100</f>
        <v>0</v>
      </c>
      <c r="AB194" s="67" t="s">
        <v>27</v>
      </c>
      <c r="AC194" s="67" t="s">
        <v>27</v>
      </c>
    </row>
    <row r="195" customFormat="false" ht="38.25" hidden="false" customHeight="false" outlineLevel="0" collapsed="false">
      <c r="A195" s="53" t="n">
        <v>1</v>
      </c>
      <c r="B195" s="60" t="s">
        <v>43</v>
      </c>
      <c r="C195" s="93" t="n">
        <v>11</v>
      </c>
      <c r="D195" s="94" t="n">
        <v>4</v>
      </c>
      <c r="E195" s="95" t="n">
        <f aca="false">D195/C195*100</f>
        <v>36.3636363636364</v>
      </c>
      <c r="F195" s="94" t="n">
        <v>7</v>
      </c>
      <c r="G195" s="95" t="n">
        <f aca="false">F195/C195*100</f>
        <v>63.6363636363636</v>
      </c>
      <c r="H195" s="94" t="n">
        <v>3</v>
      </c>
      <c r="I195" s="95" t="n">
        <f aca="false">H195/C195*100</f>
        <v>27.2727272727273</v>
      </c>
      <c r="J195" s="94" t="n">
        <v>2</v>
      </c>
      <c r="K195" s="98" t="n">
        <f aca="false">J195/C195*100</f>
        <v>18.1818181818182</v>
      </c>
      <c r="L195" s="94" t="n">
        <v>3</v>
      </c>
      <c r="M195" s="95" t="n">
        <f aca="false">L195/C195*100</f>
        <v>27.2727272727273</v>
      </c>
      <c r="N195" s="94" t="n">
        <v>0</v>
      </c>
      <c r="O195" s="95" t="n">
        <f aca="false">N195/C195*100</f>
        <v>0</v>
      </c>
      <c r="P195" s="94" t="n">
        <v>0</v>
      </c>
      <c r="Q195" s="95" t="n">
        <f aca="false">P195/C195*100</f>
        <v>0</v>
      </c>
      <c r="R195" s="94" t="n">
        <v>0</v>
      </c>
      <c r="S195" s="95" t="n">
        <f aca="false">R195/C195*100</f>
        <v>0</v>
      </c>
      <c r="T195" s="94" t="n">
        <v>2</v>
      </c>
      <c r="U195" s="95" t="n">
        <f aca="false">T195/C195*100</f>
        <v>18.1818181818182</v>
      </c>
      <c r="V195" s="94" t="n">
        <v>1</v>
      </c>
      <c r="W195" s="95" t="n">
        <f aca="false">V195/C195*100</f>
        <v>9.09090909090909</v>
      </c>
      <c r="X195" s="94" t="n">
        <v>0</v>
      </c>
      <c r="Y195" s="95" t="n">
        <f aca="false">X195/C195*100</f>
        <v>0</v>
      </c>
      <c r="Z195" s="67" t="n">
        <v>0</v>
      </c>
      <c r="AA195" s="103" t="n">
        <f aca="false">Z195/C195*100</f>
        <v>0</v>
      </c>
      <c r="AB195" s="67" t="s">
        <v>27</v>
      </c>
      <c r="AC195" s="67" t="s">
        <v>27</v>
      </c>
    </row>
    <row r="196" customFormat="false" ht="38.25" hidden="false" customHeight="false" outlineLevel="0" collapsed="false">
      <c r="A196" s="53" t="n">
        <v>1</v>
      </c>
      <c r="B196" s="60" t="s">
        <v>44</v>
      </c>
      <c r="C196" s="93" t="n">
        <v>43</v>
      </c>
      <c r="D196" s="94" t="n">
        <v>3</v>
      </c>
      <c r="E196" s="95" t="n">
        <f aca="false">D196/C196*100</f>
        <v>6.97674418604651</v>
      </c>
      <c r="F196" s="94" t="n">
        <v>40</v>
      </c>
      <c r="G196" s="95" t="n">
        <f aca="false">F196/C196*100</f>
        <v>93.0232558139535</v>
      </c>
      <c r="H196" s="94" t="n">
        <v>1</v>
      </c>
      <c r="I196" s="95" t="n">
        <f aca="false">H196/C196*100</f>
        <v>2.32558139534884</v>
      </c>
      <c r="J196" s="94" t="n">
        <v>37</v>
      </c>
      <c r="K196" s="98" t="n">
        <f aca="false">J196/C196*100</f>
        <v>86.046511627907</v>
      </c>
      <c r="L196" s="94" t="n">
        <v>32</v>
      </c>
      <c r="M196" s="95" t="n">
        <f aca="false">L196/C196*100</f>
        <v>74.4186046511628</v>
      </c>
      <c r="N196" s="94" t="n">
        <v>0</v>
      </c>
      <c r="O196" s="95" t="n">
        <f aca="false">N196/C196*100</f>
        <v>0</v>
      </c>
      <c r="P196" s="94" t="n">
        <v>5</v>
      </c>
      <c r="Q196" s="95" t="n">
        <f aca="false">P196/C196*100</f>
        <v>11.6279069767442</v>
      </c>
      <c r="R196" s="94" t="n">
        <v>34</v>
      </c>
      <c r="S196" s="95" t="n">
        <f aca="false">R196/C196*100</f>
        <v>79.0697674418605</v>
      </c>
      <c r="T196" s="94" t="n">
        <v>3</v>
      </c>
      <c r="U196" s="95" t="n">
        <f aca="false">T196/C196*100</f>
        <v>6.97674418604651</v>
      </c>
      <c r="V196" s="94" t="n">
        <v>2</v>
      </c>
      <c r="W196" s="95" t="n">
        <f aca="false">V196/C196*100</f>
        <v>4.65116279069768</v>
      </c>
      <c r="X196" s="94" t="n">
        <v>0</v>
      </c>
      <c r="Y196" s="95" t="n">
        <f aca="false">X196/C196*100</f>
        <v>0</v>
      </c>
      <c r="Z196" s="67" t="n">
        <v>0</v>
      </c>
      <c r="AA196" s="103" t="n">
        <f aca="false">Z196/C196*100</f>
        <v>0</v>
      </c>
      <c r="AB196" s="67" t="s">
        <v>27</v>
      </c>
      <c r="AC196" s="67" t="s">
        <v>27</v>
      </c>
    </row>
    <row r="197" customFormat="false" ht="25.5" hidden="false" customHeight="false" outlineLevel="0" collapsed="false">
      <c r="A197" s="53" t="n">
        <v>1</v>
      </c>
      <c r="B197" s="60" t="s">
        <v>45</v>
      </c>
      <c r="C197" s="93" t="n">
        <v>48</v>
      </c>
      <c r="D197" s="94" t="n">
        <v>1</v>
      </c>
      <c r="E197" s="95" t="n">
        <f aca="false">D197/C197*100</f>
        <v>2.08333333333333</v>
      </c>
      <c r="F197" s="94" t="n">
        <v>47</v>
      </c>
      <c r="G197" s="95" t="n">
        <f aca="false">F197/C197*100</f>
        <v>97.9166666666667</v>
      </c>
      <c r="H197" s="94" t="n">
        <v>5</v>
      </c>
      <c r="I197" s="95" t="n">
        <f aca="false">H197/C197*100</f>
        <v>10.4166666666667</v>
      </c>
      <c r="J197" s="94" t="n">
        <v>41</v>
      </c>
      <c r="K197" s="98" t="n">
        <f aca="false">J197/C197*100</f>
        <v>85.4166666666667</v>
      </c>
      <c r="L197" s="94" t="n">
        <v>34</v>
      </c>
      <c r="M197" s="95" t="n">
        <f aca="false">L197/C197*100</f>
        <v>70.8333333333333</v>
      </c>
      <c r="N197" s="94" t="n">
        <v>0</v>
      </c>
      <c r="O197" s="95" t="n">
        <f aca="false">N197/C197*100</f>
        <v>0</v>
      </c>
      <c r="P197" s="94" t="n">
        <v>9</v>
      </c>
      <c r="Q197" s="95" t="n">
        <f aca="false">P197/C197*100</f>
        <v>18.75</v>
      </c>
      <c r="R197" s="94" t="n">
        <v>41</v>
      </c>
      <c r="S197" s="95" t="n">
        <f aca="false">R197/C197*100</f>
        <v>85.4166666666667</v>
      </c>
      <c r="T197" s="94" t="n">
        <v>2</v>
      </c>
      <c r="U197" s="95" t="n">
        <f aca="false">T197/C197*100</f>
        <v>4.16666666666667</v>
      </c>
      <c r="V197" s="94" t="n">
        <v>2</v>
      </c>
      <c r="W197" s="95" t="n">
        <f aca="false">V197/C197*100</f>
        <v>4.16666666666667</v>
      </c>
      <c r="X197" s="94"/>
      <c r="Y197" s="95" t="n">
        <f aca="false">X197/C197*100</f>
        <v>0</v>
      </c>
      <c r="Z197" s="67" t="n">
        <v>0</v>
      </c>
      <c r="AA197" s="103" t="n">
        <f aca="false">Z197/C197*100</f>
        <v>0</v>
      </c>
      <c r="AB197" s="67" t="s">
        <v>27</v>
      </c>
      <c r="AC197" s="67" t="s">
        <v>27</v>
      </c>
    </row>
    <row r="198" customFormat="false" ht="25.5" hidden="false" customHeight="false" outlineLevel="0" collapsed="false">
      <c r="A198" s="53" t="n">
        <v>1</v>
      </c>
      <c r="B198" s="60" t="s">
        <v>46</v>
      </c>
      <c r="C198" s="93" t="n">
        <v>7</v>
      </c>
      <c r="D198" s="94" t="n">
        <v>2</v>
      </c>
      <c r="E198" s="95" t="n">
        <f aca="false">D198/C198*100</f>
        <v>28.5714285714286</v>
      </c>
      <c r="F198" s="94" t="n">
        <v>5</v>
      </c>
      <c r="G198" s="95" t="n">
        <f aca="false">F198/C198*100</f>
        <v>71.4285714285714</v>
      </c>
      <c r="H198" s="94" t="n">
        <v>0</v>
      </c>
      <c r="I198" s="95" t="n">
        <f aca="false">H198/C198*100</f>
        <v>0</v>
      </c>
      <c r="J198" s="94" t="n">
        <v>0</v>
      </c>
      <c r="K198" s="98" t="n">
        <f aca="false">J198/C198*100</f>
        <v>0</v>
      </c>
      <c r="L198" s="94" t="n">
        <v>5</v>
      </c>
      <c r="M198" s="95" t="n">
        <f aca="false">L198/C198*100</f>
        <v>71.4285714285714</v>
      </c>
      <c r="N198" s="94" t="n">
        <v>0</v>
      </c>
      <c r="O198" s="95" t="n">
        <f aca="false">N198/C198*100</f>
        <v>0</v>
      </c>
      <c r="P198" s="94" t="n">
        <v>0</v>
      </c>
      <c r="Q198" s="95" t="n">
        <f aca="false">P198/C198*100</f>
        <v>0</v>
      </c>
      <c r="R198" s="94" t="n">
        <v>0</v>
      </c>
      <c r="S198" s="95" t="n">
        <f aca="false">R198/C198*100</f>
        <v>0</v>
      </c>
      <c r="T198" s="94" t="n">
        <v>0</v>
      </c>
      <c r="U198" s="95" t="n">
        <f aca="false">T198/C198*100</f>
        <v>0</v>
      </c>
      <c r="V198" s="94" t="n">
        <v>0</v>
      </c>
      <c r="W198" s="95" t="n">
        <f aca="false">V198/C198*100</f>
        <v>0</v>
      </c>
      <c r="X198" s="94" t="n">
        <v>0</v>
      </c>
      <c r="Y198" s="95" t="n">
        <f aca="false">X198/C198*100</f>
        <v>0</v>
      </c>
      <c r="Z198" s="67" t="n">
        <v>0</v>
      </c>
      <c r="AA198" s="103" t="n">
        <f aca="false">Z198/C198*100</f>
        <v>0</v>
      </c>
      <c r="AB198" s="67" t="s">
        <v>27</v>
      </c>
      <c r="AC198" s="67" t="s">
        <v>27</v>
      </c>
    </row>
    <row r="199" customFormat="false" ht="25.5" hidden="false" customHeight="false" outlineLevel="0" collapsed="false">
      <c r="A199" s="53" t="n">
        <v>1</v>
      </c>
      <c r="B199" s="60" t="s">
        <v>47</v>
      </c>
      <c r="C199" s="93" t="n">
        <v>10</v>
      </c>
      <c r="D199" s="94" t="n">
        <v>2</v>
      </c>
      <c r="E199" s="95" t="n">
        <f aca="false">D199/C199*100</f>
        <v>20</v>
      </c>
      <c r="F199" s="94" t="n">
        <v>8</v>
      </c>
      <c r="G199" s="95" t="n">
        <f aca="false">F199/C199*100</f>
        <v>80</v>
      </c>
      <c r="H199" s="94" t="n">
        <v>0</v>
      </c>
      <c r="I199" s="95" t="n">
        <f aca="false">H199/C199*100</f>
        <v>0</v>
      </c>
      <c r="J199" s="94" t="n">
        <v>0</v>
      </c>
      <c r="K199" s="98" t="n">
        <f aca="false">J199/C199*100</f>
        <v>0</v>
      </c>
      <c r="L199" s="94" t="n">
        <v>8</v>
      </c>
      <c r="M199" s="95" t="n">
        <f aca="false">L199/C199*100</f>
        <v>80</v>
      </c>
      <c r="N199" s="94" t="n">
        <v>0</v>
      </c>
      <c r="O199" s="95" t="n">
        <f aca="false">N199/C199*100</f>
        <v>0</v>
      </c>
      <c r="P199" s="94" t="n">
        <v>2</v>
      </c>
      <c r="Q199" s="95" t="n">
        <f aca="false">P199/C199*100</f>
        <v>20</v>
      </c>
      <c r="R199" s="94" t="n">
        <v>0</v>
      </c>
      <c r="S199" s="95" t="n">
        <f aca="false">R199/C199*100</f>
        <v>0</v>
      </c>
      <c r="T199" s="94" t="n">
        <v>0</v>
      </c>
      <c r="U199" s="95" t="n">
        <f aca="false">T199/C199*100</f>
        <v>0</v>
      </c>
      <c r="V199" s="94" t="n">
        <v>0</v>
      </c>
      <c r="W199" s="95" t="n">
        <f aca="false">V199/C199*100</f>
        <v>0</v>
      </c>
      <c r="X199" s="94" t="n">
        <v>0</v>
      </c>
      <c r="Y199" s="95" t="n">
        <f aca="false">X199/C199*100</f>
        <v>0</v>
      </c>
      <c r="Z199" s="67" t="n">
        <v>0</v>
      </c>
      <c r="AA199" s="103" t="n">
        <f aca="false">Z199/C199*100</f>
        <v>0</v>
      </c>
      <c r="AB199" s="67" t="s">
        <v>27</v>
      </c>
      <c r="AC199" s="67" t="s">
        <v>27</v>
      </c>
    </row>
    <row r="200" customFormat="false" ht="36" hidden="false" customHeight="false" outlineLevel="0" collapsed="false">
      <c r="A200" s="53" t="n">
        <v>1</v>
      </c>
      <c r="B200" s="54" t="s">
        <v>48</v>
      </c>
      <c r="C200" s="93" t="n">
        <v>51</v>
      </c>
      <c r="D200" s="94" t="n">
        <v>1</v>
      </c>
      <c r="E200" s="95" t="n">
        <f aca="false">D200/C200*100</f>
        <v>1.96078431372549</v>
      </c>
      <c r="F200" s="94" t="n">
        <v>50</v>
      </c>
      <c r="G200" s="95" t="n">
        <f aca="false">F200/C200*100</f>
        <v>98.0392156862745</v>
      </c>
      <c r="H200" s="94" t="n">
        <v>6</v>
      </c>
      <c r="I200" s="95" t="n">
        <f aca="false">H200/C200*100</f>
        <v>11.7647058823529</v>
      </c>
      <c r="J200" s="94" t="n">
        <v>12</v>
      </c>
      <c r="K200" s="98" t="n">
        <f aca="false">J200/C200*100</f>
        <v>23.5294117647059</v>
      </c>
      <c r="L200" s="94" t="n">
        <v>21</v>
      </c>
      <c r="M200" s="95" t="n">
        <f aca="false">L200/C200*100</f>
        <v>41.1764705882353</v>
      </c>
      <c r="N200" s="94" t="n">
        <v>0</v>
      </c>
      <c r="O200" s="95" t="n">
        <f aca="false">N200/C200*100</f>
        <v>0</v>
      </c>
      <c r="P200" s="94" t="n">
        <v>2</v>
      </c>
      <c r="Q200" s="95" t="n">
        <f aca="false">P200/C200*100</f>
        <v>3.92156862745098</v>
      </c>
      <c r="R200" s="94" t="n">
        <v>48</v>
      </c>
      <c r="S200" s="95" t="n">
        <f aca="false">R200/C200*100</f>
        <v>94.1176470588235</v>
      </c>
      <c r="T200" s="94" t="n">
        <v>3</v>
      </c>
      <c r="U200" s="95" t="n">
        <f aca="false">T200/C200*100</f>
        <v>5.88235294117647</v>
      </c>
      <c r="V200" s="94" t="n">
        <v>8</v>
      </c>
      <c r="W200" s="98" t="n">
        <f aca="false">V200/C200*100</f>
        <v>15.6862745098039</v>
      </c>
      <c r="X200" s="94" t="n">
        <v>0</v>
      </c>
      <c r="Y200" s="95" t="n">
        <f aca="false">X200/C200*100</f>
        <v>0</v>
      </c>
      <c r="Z200" s="67" t="n">
        <v>0</v>
      </c>
      <c r="AA200" s="103" t="n">
        <f aca="false">Z200/C200*100</f>
        <v>0</v>
      </c>
      <c r="AB200" s="67" t="s">
        <v>27</v>
      </c>
      <c r="AC200" s="67" t="s">
        <v>27</v>
      </c>
    </row>
    <row r="201" customFormat="false" ht="38.25" hidden="false" customHeight="false" outlineLevel="0" collapsed="false">
      <c r="A201" s="53" t="n">
        <v>1</v>
      </c>
      <c r="B201" s="60" t="s">
        <v>49</v>
      </c>
      <c r="C201" s="93" t="n">
        <v>19</v>
      </c>
      <c r="D201" s="94" t="n">
        <v>12</v>
      </c>
      <c r="E201" s="95" t="n">
        <f aca="false">D201/C201*100</f>
        <v>63.1578947368421</v>
      </c>
      <c r="F201" s="94" t="n">
        <v>7</v>
      </c>
      <c r="G201" s="95" t="n">
        <f aca="false">F201/C201*100</f>
        <v>36.8421052631579</v>
      </c>
      <c r="H201" s="94" t="n">
        <v>0</v>
      </c>
      <c r="I201" s="95" t="n">
        <f aca="false">H201/C201*100</f>
        <v>0</v>
      </c>
      <c r="J201" s="94" t="n">
        <v>0</v>
      </c>
      <c r="K201" s="98" t="n">
        <f aca="false">J201/C201*100</f>
        <v>0</v>
      </c>
      <c r="L201" s="94" t="n">
        <v>7</v>
      </c>
      <c r="M201" s="95" t="n">
        <f aca="false">L201/C201*100</f>
        <v>36.8421052631579</v>
      </c>
      <c r="N201" s="94" t="n">
        <v>0</v>
      </c>
      <c r="O201" s="95" t="n">
        <f aca="false">N201/C201*100</f>
        <v>0</v>
      </c>
      <c r="P201" s="94" t="n">
        <v>3</v>
      </c>
      <c r="Q201" s="95" t="n">
        <f aca="false">P201/C201*100</f>
        <v>15.7894736842105</v>
      </c>
      <c r="R201" s="94" t="n">
        <v>0</v>
      </c>
      <c r="S201" s="95" t="n">
        <f aca="false">R201/C201*100</f>
        <v>0</v>
      </c>
      <c r="T201" s="94" t="n">
        <v>0</v>
      </c>
      <c r="U201" s="95" t="n">
        <f aca="false">T201/C201*100</f>
        <v>0</v>
      </c>
      <c r="V201" s="94" t="n">
        <v>1</v>
      </c>
      <c r="W201" s="95" t="n">
        <f aca="false">V201/C201*100</f>
        <v>5.26315789473684</v>
      </c>
      <c r="X201" s="94" t="n">
        <v>0</v>
      </c>
      <c r="Y201" s="95" t="n">
        <f aca="false">X201/C201*100</f>
        <v>0</v>
      </c>
      <c r="Z201" s="67" t="n">
        <v>0</v>
      </c>
      <c r="AA201" s="103" t="n">
        <f aca="false">Z201/C201*100</f>
        <v>0</v>
      </c>
      <c r="AB201" s="67" t="s">
        <v>27</v>
      </c>
      <c r="AC201" s="67" t="s">
        <v>27</v>
      </c>
    </row>
    <row r="202" customFormat="false" ht="38.25" hidden="false" customHeight="false" outlineLevel="0" collapsed="false">
      <c r="A202" s="53" t="n">
        <v>1</v>
      </c>
      <c r="B202" s="60" t="s">
        <v>50</v>
      </c>
      <c r="C202" s="93" t="n">
        <v>10</v>
      </c>
      <c r="D202" s="94" t="n">
        <v>4</v>
      </c>
      <c r="E202" s="95" t="n">
        <f aca="false">D202/C202*100</f>
        <v>40</v>
      </c>
      <c r="F202" s="94" t="n">
        <v>6</v>
      </c>
      <c r="G202" s="95" t="n">
        <f aca="false">F202/C202*100</f>
        <v>60</v>
      </c>
      <c r="H202" s="94" t="n">
        <v>2</v>
      </c>
      <c r="I202" s="95" t="n">
        <f aca="false">H202/C202*100</f>
        <v>20</v>
      </c>
      <c r="J202" s="94" t="n">
        <v>1</v>
      </c>
      <c r="K202" s="98" t="n">
        <f aca="false">J202/C202*100</f>
        <v>10</v>
      </c>
      <c r="L202" s="94" t="n">
        <v>3</v>
      </c>
      <c r="M202" s="95" t="n">
        <f aca="false">L202/C202*100</f>
        <v>30</v>
      </c>
      <c r="N202" s="94" t="n">
        <v>0</v>
      </c>
      <c r="O202" s="95" t="n">
        <f aca="false">N202/C202*100</f>
        <v>0</v>
      </c>
      <c r="P202" s="94" t="n">
        <v>0</v>
      </c>
      <c r="Q202" s="95" t="n">
        <f aca="false">P202/C202*100</f>
        <v>0</v>
      </c>
      <c r="R202" s="94" t="n">
        <v>2</v>
      </c>
      <c r="S202" s="95" t="n">
        <f aca="false">R202/C202*100</f>
        <v>20</v>
      </c>
      <c r="T202" s="94" t="n">
        <v>0</v>
      </c>
      <c r="U202" s="95" t="n">
        <f aca="false">T202/C202*100</f>
        <v>0</v>
      </c>
      <c r="V202" s="94" t="n">
        <v>1</v>
      </c>
      <c r="W202" s="98" t="n">
        <f aca="false">V202/C202*100</f>
        <v>10</v>
      </c>
      <c r="X202" s="94" t="n">
        <v>0</v>
      </c>
      <c r="Y202" s="95" t="n">
        <f aca="false">X202/C202*100</f>
        <v>0</v>
      </c>
      <c r="Z202" s="67" t="n">
        <v>0</v>
      </c>
      <c r="AA202" s="103" t="n">
        <f aca="false">Z202/C202*100</f>
        <v>0</v>
      </c>
      <c r="AB202" s="67" t="s">
        <v>27</v>
      </c>
      <c r="AC202" s="67" t="s">
        <v>27</v>
      </c>
    </row>
    <row r="203" customFormat="false" ht="38.25" hidden="false" customHeight="false" outlineLevel="0" collapsed="false">
      <c r="A203" s="53" t="n">
        <v>1</v>
      </c>
      <c r="B203" s="60" t="s">
        <v>51</v>
      </c>
      <c r="C203" s="93" t="n">
        <v>2</v>
      </c>
      <c r="D203" s="94" t="n">
        <v>0</v>
      </c>
      <c r="E203" s="95" t="n">
        <f aca="false">D203/C203*100</f>
        <v>0</v>
      </c>
      <c r="F203" s="94" t="n">
        <v>2</v>
      </c>
      <c r="G203" s="98" t="n">
        <f aca="false">F203/C203*100</f>
        <v>100</v>
      </c>
      <c r="H203" s="97" t="n">
        <v>0</v>
      </c>
      <c r="I203" s="98" t="n">
        <f aca="false">H203/C203*100</f>
        <v>0</v>
      </c>
      <c r="J203" s="97" t="n">
        <v>2</v>
      </c>
      <c r="K203" s="99" t="n">
        <f aca="false">J203/C203*100</f>
        <v>100</v>
      </c>
      <c r="L203" s="97" t="n">
        <v>2</v>
      </c>
      <c r="M203" s="99" t="n">
        <f aca="false">L203/C203*100</f>
        <v>100</v>
      </c>
      <c r="N203" s="97" t="n">
        <v>0</v>
      </c>
      <c r="O203" s="98" t="n">
        <f aca="false">N203/C203*100</f>
        <v>0</v>
      </c>
      <c r="P203" s="97" t="n">
        <v>2</v>
      </c>
      <c r="Q203" s="99" t="n">
        <f aca="false">P203/C203*100</f>
        <v>100</v>
      </c>
      <c r="R203" s="97" t="n">
        <v>2</v>
      </c>
      <c r="S203" s="98" t="n">
        <f aca="false">R203/C203*100</f>
        <v>100</v>
      </c>
      <c r="T203" s="97" t="n">
        <v>0</v>
      </c>
      <c r="U203" s="98" t="n">
        <f aca="false">T203/C203*100</f>
        <v>0</v>
      </c>
      <c r="V203" s="97" t="n">
        <v>2</v>
      </c>
      <c r="W203" s="99" t="n">
        <f aca="false">V203/C203*100</f>
        <v>100</v>
      </c>
      <c r="X203" s="97" t="n">
        <v>2</v>
      </c>
      <c r="Y203" s="98" t="n">
        <f aca="false">X203/C203*100</f>
        <v>100</v>
      </c>
      <c r="Z203" s="122" t="n">
        <v>0</v>
      </c>
      <c r="AA203" s="123" t="n">
        <f aca="false">Z203/C203*100</f>
        <v>0</v>
      </c>
      <c r="AB203" s="67" t="s">
        <v>27</v>
      </c>
      <c r="AC203" s="67" t="s">
        <v>27</v>
      </c>
    </row>
    <row r="204" customFormat="false" ht="38.25" hidden="false" customHeight="false" outlineLevel="0" collapsed="false">
      <c r="A204" s="53" t="n">
        <v>1</v>
      </c>
      <c r="B204" s="60" t="s">
        <v>52</v>
      </c>
      <c r="C204" s="93" t="n">
        <v>3</v>
      </c>
      <c r="D204" s="94" t="n">
        <v>0</v>
      </c>
      <c r="E204" s="95" t="n">
        <f aca="false">D204/C204*100</f>
        <v>0</v>
      </c>
      <c r="F204" s="94" t="n">
        <v>3</v>
      </c>
      <c r="G204" s="95" t="n">
        <f aca="false">F204/C204*100</f>
        <v>100</v>
      </c>
      <c r="H204" s="94" t="n">
        <v>1</v>
      </c>
      <c r="I204" s="95" t="n">
        <f aca="false">H204/C204*100</f>
        <v>33.3333333333333</v>
      </c>
      <c r="J204" s="94" t="n">
        <v>3</v>
      </c>
      <c r="K204" s="99" t="n">
        <f aca="false">J204/C204*100</f>
        <v>100</v>
      </c>
      <c r="L204" s="100" t="n">
        <v>3</v>
      </c>
      <c r="M204" s="99" t="n">
        <f aca="false">L204/C204*100</f>
        <v>100</v>
      </c>
      <c r="N204" s="100" t="n">
        <v>0</v>
      </c>
      <c r="O204" s="99" t="n">
        <f aca="false">N204/C204*100</f>
        <v>0</v>
      </c>
      <c r="P204" s="100" t="n">
        <v>3</v>
      </c>
      <c r="Q204" s="99" t="n">
        <f aca="false">P204/C204*100</f>
        <v>100</v>
      </c>
      <c r="R204" s="100" t="n">
        <v>3</v>
      </c>
      <c r="S204" s="99" t="n">
        <f aca="false">R204/C204*100</f>
        <v>100</v>
      </c>
      <c r="T204" s="100" t="n">
        <v>0</v>
      </c>
      <c r="U204" s="99" t="n">
        <f aca="false">T204/C204*100</f>
        <v>0</v>
      </c>
      <c r="V204" s="100" t="n">
        <v>3</v>
      </c>
      <c r="W204" s="99" t="n">
        <f aca="false">V204/C204*100</f>
        <v>100</v>
      </c>
      <c r="X204" s="94" t="n">
        <v>2</v>
      </c>
      <c r="Y204" s="95" t="n">
        <f aca="false">X204/C204*100</f>
        <v>66.6666666666667</v>
      </c>
      <c r="Z204" s="67" t="n">
        <v>0</v>
      </c>
      <c r="AA204" s="103" t="n">
        <f aca="false">Z204/C204*100</f>
        <v>0</v>
      </c>
      <c r="AB204" s="67" t="s">
        <v>27</v>
      </c>
      <c r="AC204" s="67" t="s">
        <v>27</v>
      </c>
    </row>
    <row r="205" customFormat="false" ht="38.25" hidden="false" customHeight="false" outlineLevel="0" collapsed="false">
      <c r="A205" s="53" t="n">
        <v>1</v>
      </c>
      <c r="B205" s="60" t="s">
        <v>53</v>
      </c>
      <c r="C205" s="93" t="n">
        <v>4</v>
      </c>
      <c r="D205" s="94" t="n">
        <v>0</v>
      </c>
      <c r="E205" s="95" t="n">
        <f aca="false">D205/C205*100</f>
        <v>0</v>
      </c>
      <c r="F205" s="94" t="n">
        <v>4</v>
      </c>
      <c r="G205" s="95" t="n">
        <f aca="false">F205/C205*100</f>
        <v>100</v>
      </c>
      <c r="H205" s="94" t="n">
        <v>3</v>
      </c>
      <c r="I205" s="95" t="n">
        <f aca="false">H205/C205*100</f>
        <v>75</v>
      </c>
      <c r="J205" s="94" t="n">
        <v>4</v>
      </c>
      <c r="K205" s="99" t="n">
        <f aca="false">J205/C205*100</f>
        <v>100</v>
      </c>
      <c r="L205" s="100" t="n">
        <v>4</v>
      </c>
      <c r="M205" s="99" t="n">
        <f aca="false">L205/C205*100</f>
        <v>100</v>
      </c>
      <c r="N205" s="100" t="n">
        <v>0</v>
      </c>
      <c r="O205" s="99" t="n">
        <f aca="false">N205/C205*100</f>
        <v>0</v>
      </c>
      <c r="P205" s="100" t="n">
        <v>4</v>
      </c>
      <c r="Q205" s="99" t="n">
        <f aca="false">P205/C205*100</f>
        <v>100</v>
      </c>
      <c r="R205" s="100" t="n">
        <v>4</v>
      </c>
      <c r="S205" s="99" t="n">
        <f aca="false">R205/C205*100</f>
        <v>100</v>
      </c>
      <c r="T205" s="100" t="n">
        <v>0</v>
      </c>
      <c r="U205" s="99" t="n">
        <f aca="false">T205/C205*100</f>
        <v>0</v>
      </c>
      <c r="V205" s="100" t="n">
        <v>4</v>
      </c>
      <c r="W205" s="99" t="n">
        <f aca="false">V205/C205*100</f>
        <v>100</v>
      </c>
      <c r="X205" s="94" t="n">
        <v>3</v>
      </c>
      <c r="Y205" s="95" t="n">
        <f aca="false">X205/C205*100</f>
        <v>75</v>
      </c>
      <c r="Z205" s="67" t="n">
        <v>0</v>
      </c>
      <c r="AA205" s="103" t="n">
        <f aca="false">Z205/C205*100</f>
        <v>0</v>
      </c>
      <c r="AB205" s="67" t="s">
        <v>27</v>
      </c>
      <c r="AC205" s="67" t="s">
        <v>27</v>
      </c>
    </row>
    <row r="206" customFormat="false" ht="24" hidden="false" customHeight="false" outlineLevel="0" collapsed="false">
      <c r="A206" s="53" t="n">
        <v>1</v>
      </c>
      <c r="B206" s="54" t="s">
        <v>54</v>
      </c>
      <c r="C206" s="93" t="n">
        <v>11</v>
      </c>
      <c r="D206" s="94" t="n">
        <v>0</v>
      </c>
      <c r="E206" s="95" t="n">
        <f aca="false">D206/C206*100</f>
        <v>0</v>
      </c>
      <c r="F206" s="94" t="n">
        <v>11</v>
      </c>
      <c r="G206" s="95" t="n">
        <f aca="false">F206/C206*100</f>
        <v>100</v>
      </c>
      <c r="H206" s="94" t="n">
        <v>2</v>
      </c>
      <c r="I206" s="95" t="n">
        <f aca="false">H206/C206*100</f>
        <v>18.1818181818182</v>
      </c>
      <c r="J206" s="94" t="n">
        <v>10</v>
      </c>
      <c r="K206" s="98" t="n">
        <f aca="false">J206/C206*100</f>
        <v>90.9090909090909</v>
      </c>
      <c r="L206" s="94" t="n">
        <v>4</v>
      </c>
      <c r="M206" s="95" t="n">
        <f aca="false">L206/C206*100</f>
        <v>36.3636363636364</v>
      </c>
      <c r="N206" s="94" t="n">
        <v>0</v>
      </c>
      <c r="O206" s="95" t="n">
        <f aca="false">N206/C206*100</f>
        <v>0</v>
      </c>
      <c r="P206" s="94" t="n">
        <v>1</v>
      </c>
      <c r="Q206" s="95" t="n">
        <f aca="false">P206/C206*100</f>
        <v>9.09090909090909</v>
      </c>
      <c r="R206" s="94" t="n">
        <v>11</v>
      </c>
      <c r="S206" s="95" t="n">
        <f aca="false">R206/C206*100</f>
        <v>100</v>
      </c>
      <c r="T206" s="94" t="n">
        <v>1</v>
      </c>
      <c r="U206" s="95" t="n">
        <f aca="false">T206/C206*100</f>
        <v>9.09090909090909</v>
      </c>
      <c r="V206" s="94" t="n">
        <v>2</v>
      </c>
      <c r="W206" s="99" t="n">
        <f aca="false">V206/C206*100</f>
        <v>18.1818181818182</v>
      </c>
      <c r="X206" s="94" t="n">
        <v>0</v>
      </c>
      <c r="Y206" s="95" t="n">
        <f aca="false">X206/C206*100</f>
        <v>0</v>
      </c>
      <c r="Z206" s="67" t="n">
        <v>0</v>
      </c>
      <c r="AA206" s="103" t="n">
        <f aca="false">Z206/C206*100</f>
        <v>0</v>
      </c>
      <c r="AB206" s="67" t="s">
        <v>27</v>
      </c>
      <c r="AC206" s="67" t="s">
        <v>27</v>
      </c>
    </row>
    <row r="207" customFormat="false" ht="24" hidden="false" customHeight="false" outlineLevel="0" collapsed="false">
      <c r="A207" s="53" t="n">
        <v>1</v>
      </c>
      <c r="B207" s="54" t="s">
        <v>55</v>
      </c>
      <c r="C207" s="93" t="n">
        <v>9</v>
      </c>
      <c r="D207" s="94" t="n">
        <v>0</v>
      </c>
      <c r="E207" s="95" t="n">
        <f aca="false">D207/C207*100</f>
        <v>0</v>
      </c>
      <c r="F207" s="94" t="n">
        <v>9</v>
      </c>
      <c r="G207" s="95" t="n">
        <f aca="false">F207/C207*100</f>
        <v>100</v>
      </c>
      <c r="H207" s="94" t="n">
        <v>0</v>
      </c>
      <c r="I207" s="95" t="n">
        <f aca="false">H207/C207*100</f>
        <v>0</v>
      </c>
      <c r="J207" s="94" t="n">
        <v>8</v>
      </c>
      <c r="K207" s="98" t="n">
        <f aca="false">J207/C207*100</f>
        <v>88.8888888888889</v>
      </c>
      <c r="L207" s="94" t="n">
        <v>6</v>
      </c>
      <c r="M207" s="95" t="n">
        <f aca="false">L207/C207*100</f>
        <v>66.6666666666667</v>
      </c>
      <c r="N207" s="94" t="n">
        <v>0</v>
      </c>
      <c r="O207" s="95" t="n">
        <f aca="false">N207/C207*100</f>
        <v>0</v>
      </c>
      <c r="P207" s="94" t="n">
        <v>1</v>
      </c>
      <c r="Q207" s="95" t="n">
        <f aca="false">P207/C207*100</f>
        <v>11.1111111111111</v>
      </c>
      <c r="R207" s="94" t="n">
        <v>9</v>
      </c>
      <c r="S207" s="95" t="n">
        <f aca="false">R207/C207*100</f>
        <v>100</v>
      </c>
      <c r="T207" s="94" t="n">
        <v>0</v>
      </c>
      <c r="U207" s="95" t="n">
        <f aca="false">T207/C207*100</f>
        <v>0</v>
      </c>
      <c r="V207" s="94" t="n">
        <v>3</v>
      </c>
      <c r="W207" s="99" t="n">
        <f aca="false">V207/C207*100</f>
        <v>33.3333333333333</v>
      </c>
      <c r="X207" s="94" t="n">
        <v>1</v>
      </c>
      <c r="Y207" s="95" t="n">
        <f aca="false">X207/C207*100</f>
        <v>11.1111111111111</v>
      </c>
      <c r="Z207" s="67" t="n">
        <v>0</v>
      </c>
      <c r="AA207" s="103" t="n">
        <f aca="false">Z207/C207*100</f>
        <v>0</v>
      </c>
      <c r="AB207" s="67" t="s">
        <v>27</v>
      </c>
      <c r="AC207" s="67" t="s">
        <v>27</v>
      </c>
    </row>
    <row r="208" customFormat="false" ht="36" hidden="false" customHeight="false" outlineLevel="0" collapsed="false">
      <c r="A208" s="53" t="n">
        <v>1</v>
      </c>
      <c r="B208" s="54" t="s">
        <v>56</v>
      </c>
      <c r="C208" s="93" t="n">
        <v>25</v>
      </c>
      <c r="D208" s="94" t="n">
        <v>9</v>
      </c>
      <c r="E208" s="95" t="n">
        <f aca="false">D208/C208*100</f>
        <v>36</v>
      </c>
      <c r="F208" s="94" t="n">
        <v>16</v>
      </c>
      <c r="G208" s="95" t="n">
        <f aca="false">F208/C208*100</f>
        <v>64</v>
      </c>
      <c r="H208" s="94" t="n">
        <v>6</v>
      </c>
      <c r="I208" s="95" t="n">
        <f aca="false">H208/C208*100</f>
        <v>24</v>
      </c>
      <c r="J208" s="94" t="n">
        <v>0</v>
      </c>
      <c r="K208" s="98" t="n">
        <f aca="false">J208/C208*100</f>
        <v>0</v>
      </c>
      <c r="L208" s="94" t="n">
        <v>9</v>
      </c>
      <c r="M208" s="95" t="n">
        <f aca="false">L208/C208*100</f>
        <v>36</v>
      </c>
      <c r="N208" s="94" t="n">
        <v>0</v>
      </c>
      <c r="O208" s="95" t="n">
        <f aca="false">N208/C208*100</f>
        <v>0</v>
      </c>
      <c r="P208" s="94" t="n">
        <v>1</v>
      </c>
      <c r="Q208" s="95" t="n">
        <f aca="false">P208/C208*100</f>
        <v>4</v>
      </c>
      <c r="R208" s="94" t="n">
        <v>0</v>
      </c>
      <c r="S208" s="95" t="n">
        <f aca="false">R208/C208*100</f>
        <v>0</v>
      </c>
      <c r="T208" s="94" t="n">
        <v>0</v>
      </c>
      <c r="U208" s="95" t="n">
        <f aca="false">T208/C208*100</f>
        <v>0</v>
      </c>
      <c r="V208" s="94" t="n">
        <v>3</v>
      </c>
      <c r="W208" s="98" t="n">
        <f aca="false">V208/C208*100</f>
        <v>12</v>
      </c>
      <c r="X208" s="94" t="n">
        <v>2</v>
      </c>
      <c r="Y208" s="95" t="n">
        <f aca="false">X208/C208*100</f>
        <v>8</v>
      </c>
      <c r="Z208" s="67" t="n">
        <v>0</v>
      </c>
      <c r="AA208" s="103" t="n">
        <f aca="false">Z208/C208*100</f>
        <v>0</v>
      </c>
      <c r="AB208" s="67" t="s">
        <v>27</v>
      </c>
      <c r="AC208" s="67" t="s">
        <v>27</v>
      </c>
    </row>
    <row r="209" customFormat="false" ht="24" hidden="false" customHeight="false" outlineLevel="0" collapsed="false">
      <c r="A209" s="53" t="n">
        <v>1</v>
      </c>
      <c r="B209" s="54" t="s">
        <v>57</v>
      </c>
      <c r="C209" s="93" t="n">
        <v>4</v>
      </c>
      <c r="D209" s="94" t="n">
        <v>0</v>
      </c>
      <c r="E209" s="95" t="n">
        <f aca="false">D209/C209*100</f>
        <v>0</v>
      </c>
      <c r="F209" s="94" t="n">
        <v>4</v>
      </c>
      <c r="G209" s="95" t="n">
        <f aca="false">F209/C209*100</f>
        <v>100</v>
      </c>
      <c r="H209" s="94" t="n">
        <v>3</v>
      </c>
      <c r="I209" s="95" t="n">
        <f aca="false">H209/C209*100</f>
        <v>75</v>
      </c>
      <c r="J209" s="94" t="n">
        <v>1</v>
      </c>
      <c r="K209" s="98" t="n">
        <f aca="false">J209/C209*100</f>
        <v>25</v>
      </c>
      <c r="L209" s="94" t="n">
        <v>3</v>
      </c>
      <c r="M209" s="95" t="n">
        <f aca="false">L209/C209*100</f>
        <v>75</v>
      </c>
      <c r="N209" s="94" t="n">
        <v>0</v>
      </c>
      <c r="O209" s="95" t="n">
        <f aca="false">N209/C209*100</f>
        <v>0</v>
      </c>
      <c r="P209" s="94" t="n">
        <v>3</v>
      </c>
      <c r="Q209" s="95" t="n">
        <f aca="false">P209/C209*100</f>
        <v>75</v>
      </c>
      <c r="R209" s="94" t="n">
        <v>2</v>
      </c>
      <c r="S209" s="95" t="n">
        <f aca="false">R209/C209*100</f>
        <v>50</v>
      </c>
      <c r="T209" s="94" t="n">
        <v>0</v>
      </c>
      <c r="U209" s="95" t="n">
        <f aca="false">T209/C209*100</f>
        <v>0</v>
      </c>
      <c r="V209" s="94" t="n">
        <v>4</v>
      </c>
      <c r="W209" s="99" t="n">
        <f aca="false">V209/C209*100</f>
        <v>100</v>
      </c>
      <c r="X209" s="94" t="n">
        <v>0</v>
      </c>
      <c r="Y209" s="95" t="n">
        <f aca="false">X209/C209*100</f>
        <v>0</v>
      </c>
      <c r="Z209" s="67" t="n">
        <v>0</v>
      </c>
      <c r="AA209" s="103" t="n">
        <f aca="false">Z209/C209*100</f>
        <v>0</v>
      </c>
      <c r="AB209" s="67" t="s">
        <v>27</v>
      </c>
      <c r="AC209" s="67" t="s">
        <v>27</v>
      </c>
    </row>
    <row r="210" customFormat="false" ht="24" hidden="false" customHeight="false" outlineLevel="0" collapsed="false">
      <c r="A210" s="53" t="n">
        <v>1</v>
      </c>
      <c r="B210" s="54" t="s">
        <v>58</v>
      </c>
      <c r="C210" s="93" t="n">
        <v>2</v>
      </c>
      <c r="D210" s="94" t="n">
        <v>0</v>
      </c>
      <c r="E210" s="95" t="n">
        <f aca="false">D210/C210*100</f>
        <v>0</v>
      </c>
      <c r="F210" s="94" t="n">
        <v>2</v>
      </c>
      <c r="G210" s="95" t="n">
        <f aca="false">F210/C210*100</f>
        <v>100</v>
      </c>
      <c r="H210" s="94" t="n">
        <v>2</v>
      </c>
      <c r="I210" s="99" t="n">
        <f aca="false">H210/C210*100</f>
        <v>100</v>
      </c>
      <c r="J210" s="100" t="n">
        <v>2</v>
      </c>
      <c r="K210" s="99" t="n">
        <f aca="false">J210/C210*100</f>
        <v>100</v>
      </c>
      <c r="L210" s="100" t="n">
        <v>1</v>
      </c>
      <c r="M210" s="99" t="n">
        <f aca="false">L210/C210*100</f>
        <v>50</v>
      </c>
      <c r="N210" s="100" t="n">
        <v>0</v>
      </c>
      <c r="O210" s="99" t="n">
        <f aca="false">N210/C210*100</f>
        <v>0</v>
      </c>
      <c r="P210" s="100" t="n">
        <v>2</v>
      </c>
      <c r="Q210" s="99" t="n">
        <f aca="false">P210/C210*100</f>
        <v>100</v>
      </c>
      <c r="R210" s="100" t="n">
        <v>2</v>
      </c>
      <c r="S210" s="99" t="n">
        <f aca="false">R210/C210*100</f>
        <v>100</v>
      </c>
      <c r="T210" s="100" t="n">
        <v>0</v>
      </c>
      <c r="U210" s="99" t="n">
        <f aca="false">T210/C210*100</f>
        <v>0</v>
      </c>
      <c r="V210" s="100" t="n">
        <v>2</v>
      </c>
      <c r="W210" s="99" t="n">
        <f aca="false">V210/C210*100</f>
        <v>100</v>
      </c>
      <c r="X210" s="100" t="n">
        <v>0</v>
      </c>
      <c r="Y210" s="95" t="n">
        <f aca="false">X210/C210*100</f>
        <v>0</v>
      </c>
      <c r="Z210" s="67" t="n">
        <v>0</v>
      </c>
      <c r="AA210" s="103" t="n">
        <f aca="false">Z210/C210*100</f>
        <v>0</v>
      </c>
      <c r="AB210" s="67" t="s">
        <v>27</v>
      </c>
      <c r="AC210" s="67" t="s">
        <v>27</v>
      </c>
    </row>
    <row r="211" customFormat="false" ht="24" hidden="false" customHeight="false" outlineLevel="0" collapsed="false">
      <c r="A211" s="53" t="n">
        <v>1</v>
      </c>
      <c r="B211" s="54" t="s">
        <v>59</v>
      </c>
      <c r="C211" s="93" t="n">
        <v>4</v>
      </c>
      <c r="D211" s="94" t="n">
        <v>0</v>
      </c>
      <c r="E211" s="95" t="n">
        <f aca="false">D211/C211*100</f>
        <v>0</v>
      </c>
      <c r="F211" s="94" t="n">
        <v>4</v>
      </c>
      <c r="G211" s="95" t="n">
        <f aca="false">F211/C211*100</f>
        <v>100</v>
      </c>
      <c r="H211" s="94" t="n">
        <v>1</v>
      </c>
      <c r="I211" s="95" t="n">
        <f aca="false">H211/C211*100</f>
        <v>25</v>
      </c>
      <c r="J211" s="94" t="n">
        <v>1</v>
      </c>
      <c r="K211" s="98" t="n">
        <f aca="false">J211/C211*100</f>
        <v>25</v>
      </c>
      <c r="L211" s="94" t="n">
        <v>4</v>
      </c>
      <c r="M211" s="99" t="n">
        <f aca="false">L211/C211*100</f>
        <v>100</v>
      </c>
      <c r="N211" s="100" t="n">
        <v>0</v>
      </c>
      <c r="O211" s="99" t="n">
        <f aca="false">N211/C211*100</f>
        <v>0</v>
      </c>
      <c r="P211" s="100" t="n">
        <v>3</v>
      </c>
      <c r="Q211" s="99" t="n">
        <f aca="false">P211/C211*100</f>
        <v>75</v>
      </c>
      <c r="R211" s="100" t="n">
        <v>1</v>
      </c>
      <c r="S211" s="99" t="n">
        <f aca="false">R211/C211*100</f>
        <v>25</v>
      </c>
      <c r="T211" s="100" t="n">
        <v>0</v>
      </c>
      <c r="U211" s="99" t="n">
        <f aca="false">T211/C211*100</f>
        <v>0</v>
      </c>
      <c r="V211" s="100" t="n">
        <v>4</v>
      </c>
      <c r="W211" s="99" t="n">
        <f aca="false">V211/C211*100</f>
        <v>100</v>
      </c>
      <c r="X211" s="100" t="n">
        <v>0</v>
      </c>
      <c r="Y211" s="95" t="n">
        <f aca="false">X211/C211*100</f>
        <v>0</v>
      </c>
      <c r="Z211" s="67" t="n">
        <v>0</v>
      </c>
      <c r="AA211" s="103" t="n">
        <f aca="false">Z211/C211*100</f>
        <v>0</v>
      </c>
      <c r="AB211" s="67" t="s">
        <v>27</v>
      </c>
      <c r="AC211" s="67" t="s">
        <v>27</v>
      </c>
    </row>
    <row r="212" customFormat="false" ht="24" hidden="false" customHeight="false" outlineLevel="0" collapsed="false">
      <c r="A212" s="53" t="n">
        <v>1</v>
      </c>
      <c r="B212" s="54" t="s">
        <v>60</v>
      </c>
      <c r="C212" s="93" t="n">
        <v>3</v>
      </c>
      <c r="D212" s="94" t="n">
        <v>0</v>
      </c>
      <c r="E212" s="95" t="n">
        <f aca="false">D212/C212*100</f>
        <v>0</v>
      </c>
      <c r="F212" s="94" t="n">
        <v>3</v>
      </c>
      <c r="G212" s="95" t="n">
        <f aca="false">F212/C212*100</f>
        <v>100</v>
      </c>
      <c r="H212" s="94" t="n">
        <v>2</v>
      </c>
      <c r="I212" s="95" t="n">
        <f aca="false">H212/C212*100</f>
        <v>66.6666666666667</v>
      </c>
      <c r="J212" s="94" t="n">
        <v>0</v>
      </c>
      <c r="K212" s="98" t="n">
        <f aca="false">J212/C212*100</f>
        <v>0</v>
      </c>
      <c r="L212" s="94" t="n">
        <v>1</v>
      </c>
      <c r="M212" s="95" t="n">
        <f aca="false">L212/C212*100</f>
        <v>33.3333333333333</v>
      </c>
      <c r="N212" s="94" t="n">
        <v>0</v>
      </c>
      <c r="O212" s="95" t="n">
        <f aca="false">N212/C212*100</f>
        <v>0</v>
      </c>
      <c r="P212" s="94" t="n">
        <v>0</v>
      </c>
      <c r="Q212" s="95" t="n">
        <f aca="false">P212/C212*100</f>
        <v>0</v>
      </c>
      <c r="R212" s="94" t="n">
        <v>0</v>
      </c>
      <c r="S212" s="95" t="n">
        <f aca="false">R212/C212*100</f>
        <v>0</v>
      </c>
      <c r="T212" s="94" t="n">
        <v>0</v>
      </c>
      <c r="U212" s="95" t="n">
        <f aca="false">T212/C212*100</f>
        <v>0</v>
      </c>
      <c r="V212" s="94" t="n">
        <v>3</v>
      </c>
      <c r="W212" s="99" t="n">
        <f aca="false">V212/C212*100</f>
        <v>100</v>
      </c>
      <c r="X212" s="94" t="n">
        <v>0</v>
      </c>
      <c r="Y212" s="95" t="n">
        <f aca="false">X212/C212*100</f>
        <v>0</v>
      </c>
      <c r="Z212" s="67" t="n">
        <v>0</v>
      </c>
      <c r="AA212" s="103" t="n">
        <f aca="false">Z212/C212*100</f>
        <v>0</v>
      </c>
      <c r="AB212" s="67" t="s">
        <v>27</v>
      </c>
      <c r="AC212" s="67" t="s">
        <v>27</v>
      </c>
    </row>
    <row r="213" customFormat="false" ht="24" hidden="false" customHeight="false" outlineLevel="0" collapsed="false">
      <c r="A213" s="53" t="n">
        <v>1</v>
      </c>
      <c r="B213" s="54" t="s">
        <v>61</v>
      </c>
      <c r="C213" s="93" t="n">
        <v>2</v>
      </c>
      <c r="D213" s="94" t="n">
        <v>0</v>
      </c>
      <c r="E213" s="95" t="n">
        <f aca="false">D213/C213*100</f>
        <v>0</v>
      </c>
      <c r="F213" s="94" t="n">
        <v>2</v>
      </c>
      <c r="G213" s="95" t="n">
        <f aca="false">F213/C213*100</f>
        <v>100</v>
      </c>
      <c r="H213" s="94" t="n">
        <v>1</v>
      </c>
      <c r="I213" s="95" t="n">
        <f aca="false">H213/C213*100</f>
        <v>50</v>
      </c>
      <c r="J213" s="94" t="n">
        <v>0</v>
      </c>
      <c r="K213" s="98" t="n">
        <f aca="false">J213/C213*100</f>
        <v>0</v>
      </c>
      <c r="L213" s="94" t="n">
        <v>1</v>
      </c>
      <c r="M213" s="95" t="n">
        <f aca="false">L213/C213*100</f>
        <v>50</v>
      </c>
      <c r="N213" s="94" t="n">
        <v>0</v>
      </c>
      <c r="O213" s="95" t="n">
        <f aca="false">N213/C213*100</f>
        <v>0</v>
      </c>
      <c r="P213" s="94" t="n">
        <v>0</v>
      </c>
      <c r="Q213" s="95" t="n">
        <f aca="false">P213/C213*100</f>
        <v>0</v>
      </c>
      <c r="R213" s="94" t="n">
        <v>0</v>
      </c>
      <c r="S213" s="95" t="n">
        <f aca="false">R213/C213*100</f>
        <v>0</v>
      </c>
      <c r="T213" s="94" t="n">
        <v>0</v>
      </c>
      <c r="U213" s="95" t="n">
        <f aca="false">T213/C213*100</f>
        <v>0</v>
      </c>
      <c r="V213" s="94" t="n">
        <v>2</v>
      </c>
      <c r="W213" s="99" t="n">
        <f aca="false">V213/C213*100</f>
        <v>100</v>
      </c>
      <c r="X213" s="94" t="n">
        <v>0</v>
      </c>
      <c r="Y213" s="95" t="n">
        <f aca="false">X213/C213*100</f>
        <v>0</v>
      </c>
      <c r="Z213" s="67" t="n">
        <v>0</v>
      </c>
      <c r="AA213" s="103" t="n">
        <f aca="false">Z213/C213*100</f>
        <v>0</v>
      </c>
      <c r="AB213" s="67" t="s">
        <v>27</v>
      </c>
      <c r="AC213" s="67" t="s">
        <v>27</v>
      </c>
    </row>
    <row r="214" customFormat="false" ht="24" hidden="false" customHeight="false" outlineLevel="0" collapsed="false">
      <c r="A214" s="53" t="n">
        <v>1</v>
      </c>
      <c r="B214" s="54" t="s">
        <v>62</v>
      </c>
      <c r="C214" s="93" t="n">
        <v>4</v>
      </c>
      <c r="D214" s="94" t="n">
        <v>0</v>
      </c>
      <c r="E214" s="95" t="n">
        <f aca="false">D214/C214*100</f>
        <v>0</v>
      </c>
      <c r="F214" s="94" t="n">
        <v>4</v>
      </c>
      <c r="G214" s="95" t="n">
        <f aca="false">F214/C214*100</f>
        <v>100</v>
      </c>
      <c r="H214" s="94" t="n">
        <v>4</v>
      </c>
      <c r="I214" s="99" t="n">
        <f aca="false">H214/C214*100</f>
        <v>100</v>
      </c>
      <c r="J214" s="94" t="n">
        <v>0</v>
      </c>
      <c r="K214" s="98" t="n">
        <f aca="false">J214/C214*100</f>
        <v>0</v>
      </c>
      <c r="L214" s="94" t="n">
        <v>3</v>
      </c>
      <c r="M214" s="95" t="n">
        <f aca="false">L214/C214*100</f>
        <v>75</v>
      </c>
      <c r="N214" s="94" t="n">
        <v>0</v>
      </c>
      <c r="O214" s="95" t="n">
        <f aca="false">N214/C214*100</f>
        <v>0</v>
      </c>
      <c r="P214" s="94" t="n">
        <v>2</v>
      </c>
      <c r="Q214" s="95" t="n">
        <f aca="false">P214/C214*100</f>
        <v>50</v>
      </c>
      <c r="R214" s="94" t="n">
        <v>2</v>
      </c>
      <c r="S214" s="95" t="n">
        <f aca="false">R214/C214*100</f>
        <v>50</v>
      </c>
      <c r="T214" s="94" t="n">
        <v>0</v>
      </c>
      <c r="U214" s="95" t="n">
        <f aca="false">T214/C214*100</f>
        <v>0</v>
      </c>
      <c r="V214" s="94" t="n">
        <v>4</v>
      </c>
      <c r="W214" s="99" t="n">
        <f aca="false">V214/C214*100</f>
        <v>100</v>
      </c>
      <c r="X214" s="94" t="n">
        <v>0</v>
      </c>
      <c r="Y214" s="95" t="n">
        <f aca="false">X214/C214*100</f>
        <v>0</v>
      </c>
      <c r="Z214" s="67" t="n">
        <v>0</v>
      </c>
      <c r="AA214" s="103" t="n">
        <f aca="false">Z214/C214*100</f>
        <v>0</v>
      </c>
      <c r="AB214" s="67" t="s">
        <v>27</v>
      </c>
      <c r="AC214" s="67" t="s">
        <v>27</v>
      </c>
    </row>
    <row r="215" customFormat="false" ht="14.25" hidden="false" customHeight="false" outlineLevel="0" collapsed="false">
      <c r="A215" s="53" t="n">
        <v>1</v>
      </c>
      <c r="B215" s="54" t="s">
        <v>63</v>
      </c>
      <c r="C215" s="93" t="n">
        <v>12</v>
      </c>
      <c r="D215" s="94" t="n">
        <v>0</v>
      </c>
      <c r="E215" s="95" t="n">
        <f aca="false">D215/C215*100</f>
        <v>0</v>
      </c>
      <c r="F215" s="94" t="n">
        <v>12</v>
      </c>
      <c r="G215" s="95" t="n">
        <f aca="false">F215/C215*100</f>
        <v>100</v>
      </c>
      <c r="H215" s="94" t="n">
        <v>6</v>
      </c>
      <c r="I215" s="95" t="n">
        <f aca="false">H215/C215*100</f>
        <v>50</v>
      </c>
      <c r="J215" s="94" t="n">
        <v>0</v>
      </c>
      <c r="K215" s="98" t="n">
        <f aca="false">J215/C215*100</f>
        <v>0</v>
      </c>
      <c r="L215" s="94" t="n">
        <v>10</v>
      </c>
      <c r="M215" s="95" t="n">
        <f aca="false">L215/C215*100</f>
        <v>83.3333333333333</v>
      </c>
      <c r="N215" s="94" t="n">
        <v>0</v>
      </c>
      <c r="O215" s="95" t="n">
        <f aca="false">N215/C215*100</f>
        <v>0</v>
      </c>
      <c r="P215" s="94" t="n">
        <v>3</v>
      </c>
      <c r="Q215" s="95" t="n">
        <f aca="false">P215/C215*100</f>
        <v>25</v>
      </c>
      <c r="R215" s="94" t="n">
        <v>11</v>
      </c>
      <c r="S215" s="95" t="n">
        <f aca="false">R215/C215*100</f>
        <v>91.6666666666667</v>
      </c>
      <c r="T215" s="94" t="n">
        <v>0</v>
      </c>
      <c r="U215" s="95" t="n">
        <f aca="false">T215/C215*100</f>
        <v>0</v>
      </c>
      <c r="V215" s="94" t="n">
        <v>3</v>
      </c>
      <c r="W215" s="99" t="n">
        <f aca="false">V215/C215*100</f>
        <v>25</v>
      </c>
      <c r="X215" s="94" t="n">
        <v>0</v>
      </c>
      <c r="Y215" s="95" t="n">
        <f aca="false">X215/C215*100</f>
        <v>0</v>
      </c>
      <c r="Z215" s="67" t="n">
        <v>0</v>
      </c>
      <c r="AA215" s="103" t="n">
        <f aca="false">Z215/C215*100</f>
        <v>0</v>
      </c>
      <c r="AB215" s="67" t="s">
        <v>27</v>
      </c>
      <c r="AC215" s="67" t="s">
        <v>27</v>
      </c>
    </row>
    <row r="216" customFormat="false" ht="36" hidden="false" customHeight="false" outlineLevel="0" collapsed="false">
      <c r="A216" s="53" t="n">
        <v>1</v>
      </c>
      <c r="B216" s="54" t="s">
        <v>64</v>
      </c>
      <c r="C216" s="93" t="n">
        <v>7</v>
      </c>
      <c r="D216" s="94" t="n">
        <v>1</v>
      </c>
      <c r="E216" s="95" t="n">
        <f aca="false">D216/C216*100</f>
        <v>14.2857142857143</v>
      </c>
      <c r="F216" s="94" t="n">
        <v>6</v>
      </c>
      <c r="G216" s="95" t="n">
        <f aca="false">F216/C216*100</f>
        <v>85.7142857142857</v>
      </c>
      <c r="H216" s="94" t="n">
        <v>1</v>
      </c>
      <c r="I216" s="95" t="n">
        <f aca="false">H216/C216*100</f>
        <v>14.2857142857143</v>
      </c>
      <c r="J216" s="94" t="n">
        <v>5</v>
      </c>
      <c r="K216" s="98" t="n">
        <f aca="false">J216/C216*100</f>
        <v>71.4285714285714</v>
      </c>
      <c r="L216" s="94" t="n">
        <v>5</v>
      </c>
      <c r="M216" s="95" t="n">
        <f aca="false">L216/C216*100</f>
        <v>71.4285714285714</v>
      </c>
      <c r="N216" s="94" t="n">
        <v>0</v>
      </c>
      <c r="O216" s="95" t="n">
        <f aca="false">N216/C216*100</f>
        <v>0</v>
      </c>
      <c r="P216" s="94" t="n">
        <v>2</v>
      </c>
      <c r="Q216" s="95" t="n">
        <f aca="false">P216/C216*100</f>
        <v>28.5714285714286</v>
      </c>
      <c r="R216" s="94" t="n">
        <v>1</v>
      </c>
      <c r="S216" s="95" t="n">
        <f aca="false">R216/C216*100</f>
        <v>14.2857142857143</v>
      </c>
      <c r="T216" s="94" t="n">
        <v>0</v>
      </c>
      <c r="U216" s="95" t="n">
        <f aca="false">T216/C216*100</f>
        <v>0</v>
      </c>
      <c r="V216" s="94" t="n">
        <v>3</v>
      </c>
      <c r="W216" s="99" t="n">
        <f aca="false">V216/C216*100</f>
        <v>42.8571428571429</v>
      </c>
      <c r="X216" s="94" t="n">
        <v>0</v>
      </c>
      <c r="Y216" s="95" t="n">
        <f aca="false">X216/C216*100</f>
        <v>0</v>
      </c>
      <c r="Z216" s="67" t="n">
        <v>0</v>
      </c>
      <c r="AA216" s="103" t="n">
        <f aca="false">Z216/C216*100</f>
        <v>0</v>
      </c>
      <c r="AB216" s="67" t="s">
        <v>27</v>
      </c>
      <c r="AC216" s="67" t="s">
        <v>27</v>
      </c>
    </row>
    <row r="217" customFormat="false" ht="36" hidden="false" customHeight="false" outlineLevel="0" collapsed="false">
      <c r="A217" s="53" t="n">
        <v>1</v>
      </c>
      <c r="B217" s="54" t="s">
        <v>65</v>
      </c>
      <c r="C217" s="93" t="n">
        <v>7</v>
      </c>
      <c r="D217" s="94" t="n">
        <v>0</v>
      </c>
      <c r="E217" s="95" t="n">
        <f aca="false">D217/C217*100</f>
        <v>0</v>
      </c>
      <c r="F217" s="94" t="n">
        <v>7</v>
      </c>
      <c r="G217" s="95" t="n">
        <f aca="false">F217/C217*100</f>
        <v>100</v>
      </c>
      <c r="H217" s="94" t="n">
        <v>4</v>
      </c>
      <c r="I217" s="95" t="n">
        <f aca="false">H217/C217*100</f>
        <v>57.1428571428571</v>
      </c>
      <c r="J217" s="94" t="n">
        <v>7</v>
      </c>
      <c r="K217" s="99" t="n">
        <f aca="false">J217/C217*100</f>
        <v>100</v>
      </c>
      <c r="L217" s="94" t="n">
        <v>7</v>
      </c>
      <c r="M217" s="99" t="n">
        <f aca="false">L217/C217*100</f>
        <v>100</v>
      </c>
      <c r="N217" s="94" t="n">
        <v>0</v>
      </c>
      <c r="O217" s="95" t="n">
        <f aca="false">N217/C217*100</f>
        <v>0</v>
      </c>
      <c r="P217" s="94" t="n">
        <v>6</v>
      </c>
      <c r="Q217" s="95" t="n">
        <f aca="false">P217/C217*100</f>
        <v>85.7142857142857</v>
      </c>
      <c r="R217" s="94" t="n">
        <v>7</v>
      </c>
      <c r="S217" s="95" t="n">
        <f aca="false">R217/C217*100</f>
        <v>100</v>
      </c>
      <c r="T217" s="94" t="n">
        <v>1</v>
      </c>
      <c r="U217" s="95" t="n">
        <f aca="false">T217/C217*100</f>
        <v>14.2857142857143</v>
      </c>
      <c r="V217" s="94" t="n">
        <v>5</v>
      </c>
      <c r="W217" s="99" t="n">
        <f aca="false">V217/C217*100</f>
        <v>71.4285714285714</v>
      </c>
      <c r="X217" s="94" t="n">
        <v>0</v>
      </c>
      <c r="Y217" s="95" t="n">
        <f aca="false">X217/C217*100</f>
        <v>0</v>
      </c>
      <c r="Z217" s="67" t="n">
        <v>0</v>
      </c>
      <c r="AA217" s="103" t="n">
        <f aca="false">Z217/C217*100</f>
        <v>0</v>
      </c>
      <c r="AB217" s="67" t="s">
        <v>27</v>
      </c>
      <c r="AC217" s="67" t="s">
        <v>27</v>
      </c>
    </row>
    <row r="218" customFormat="false" ht="24" hidden="false" customHeight="false" outlineLevel="0" collapsed="false">
      <c r="A218" s="53" t="n">
        <v>1</v>
      </c>
      <c r="B218" s="54" t="s">
        <v>66</v>
      </c>
      <c r="C218" s="93" t="n">
        <v>9</v>
      </c>
      <c r="D218" s="94" t="n">
        <v>0</v>
      </c>
      <c r="E218" s="95" t="n">
        <f aca="false">D218/C218*100</f>
        <v>0</v>
      </c>
      <c r="F218" s="94" t="n">
        <v>9</v>
      </c>
      <c r="G218" s="95" t="n">
        <f aca="false">F218/C218*100</f>
        <v>100</v>
      </c>
      <c r="H218" s="94" t="n">
        <v>7</v>
      </c>
      <c r="I218" s="95" t="n">
        <f aca="false">H218/C218*100</f>
        <v>77.7777777777778</v>
      </c>
      <c r="J218" s="94" t="n">
        <v>9</v>
      </c>
      <c r="K218" s="99" t="n">
        <f aca="false">J218/C218*100</f>
        <v>100</v>
      </c>
      <c r="L218" s="94" t="n">
        <v>9</v>
      </c>
      <c r="M218" s="99" t="n">
        <f aca="false">L218/C218*100</f>
        <v>100</v>
      </c>
      <c r="N218" s="94" t="n">
        <v>0</v>
      </c>
      <c r="O218" s="95" t="n">
        <f aca="false">N218/C218*100</f>
        <v>0</v>
      </c>
      <c r="P218" s="94" t="n">
        <v>9</v>
      </c>
      <c r="Q218" s="99" t="n">
        <f aca="false">P218/C218*100</f>
        <v>100</v>
      </c>
      <c r="R218" s="94" t="n">
        <v>8</v>
      </c>
      <c r="S218" s="95" t="n">
        <f aca="false">R218/C218*100</f>
        <v>88.8888888888889</v>
      </c>
      <c r="T218" s="94" t="n">
        <v>2</v>
      </c>
      <c r="U218" s="95" t="n">
        <f aca="false">T218/C218*100</f>
        <v>22.2222222222222</v>
      </c>
      <c r="V218" s="94" t="n">
        <v>9</v>
      </c>
      <c r="W218" s="99" t="n">
        <f aca="false">V218/C218*100</f>
        <v>100</v>
      </c>
      <c r="X218" s="94" t="n">
        <v>0</v>
      </c>
      <c r="Y218" s="95" t="n">
        <f aca="false">X218/C218*100</f>
        <v>0</v>
      </c>
      <c r="Z218" s="68" t="n">
        <v>0</v>
      </c>
      <c r="AA218" s="103" t="n">
        <f aca="false">Z218/C218*100</f>
        <v>0</v>
      </c>
      <c r="AB218" s="67" t="s">
        <v>27</v>
      </c>
      <c r="AC218" s="67" t="s">
        <v>27</v>
      </c>
    </row>
    <row r="219" customFormat="false" ht="38.25" hidden="false" customHeight="false" outlineLevel="0" collapsed="false">
      <c r="A219" s="53" t="n">
        <v>1</v>
      </c>
      <c r="B219" s="60" t="s">
        <v>67</v>
      </c>
      <c r="C219" s="93" t="n">
        <v>6</v>
      </c>
      <c r="D219" s="94" t="n">
        <v>1</v>
      </c>
      <c r="E219" s="95" t="n">
        <f aca="false">D219/C219*100</f>
        <v>16.6666666666667</v>
      </c>
      <c r="F219" s="94" t="n">
        <v>5</v>
      </c>
      <c r="G219" s="95" t="n">
        <f aca="false">F219/C219*100</f>
        <v>83.3333333333333</v>
      </c>
      <c r="H219" s="94" t="n">
        <v>2</v>
      </c>
      <c r="I219" s="95" t="n">
        <f aca="false">H219/C219*100</f>
        <v>33.3333333333333</v>
      </c>
      <c r="J219" s="94" t="n">
        <v>4</v>
      </c>
      <c r="K219" s="98" t="n">
        <f aca="false">J219/C219*100</f>
        <v>66.6666666666667</v>
      </c>
      <c r="L219" s="94" t="n">
        <v>5</v>
      </c>
      <c r="M219" s="95" t="n">
        <f aca="false">L219/C219*100</f>
        <v>83.3333333333333</v>
      </c>
      <c r="N219" s="94" t="n">
        <v>0</v>
      </c>
      <c r="O219" s="95" t="n">
        <f aca="false">N219/C219*100</f>
        <v>0</v>
      </c>
      <c r="P219" s="94" t="n">
        <v>5</v>
      </c>
      <c r="Q219" s="95" t="n">
        <f aca="false">P219/C219*100</f>
        <v>83.3333333333333</v>
      </c>
      <c r="R219" s="94" t="n">
        <v>0</v>
      </c>
      <c r="S219" s="95" t="n">
        <f aca="false">R219/C219*100</f>
        <v>0</v>
      </c>
      <c r="T219" s="94" t="n">
        <v>0</v>
      </c>
      <c r="U219" s="95" t="n">
        <f aca="false">T219/C219*100</f>
        <v>0</v>
      </c>
      <c r="V219" s="94" t="n">
        <v>0</v>
      </c>
      <c r="W219" s="95" t="n">
        <f aca="false">V219/C219*100</f>
        <v>0</v>
      </c>
      <c r="X219" s="94" t="n">
        <v>0</v>
      </c>
      <c r="Y219" s="95" t="n">
        <f aca="false">X219/C219*100</f>
        <v>0</v>
      </c>
      <c r="Z219" s="68" t="n">
        <v>0</v>
      </c>
      <c r="AA219" s="103" t="n">
        <f aca="false">Z219/C219*100</f>
        <v>0</v>
      </c>
      <c r="AB219" s="67" t="s">
        <v>27</v>
      </c>
      <c r="AC219" s="67" t="s">
        <v>27</v>
      </c>
    </row>
    <row r="220" customFormat="false" ht="24" hidden="false" customHeight="false" outlineLevel="0" collapsed="false">
      <c r="A220" s="53" t="n">
        <v>2</v>
      </c>
      <c r="B220" s="24" t="s">
        <v>68</v>
      </c>
      <c r="C220" s="65" t="n">
        <v>24</v>
      </c>
      <c r="D220" s="65" t="n">
        <v>20</v>
      </c>
      <c r="E220" s="65" t="n">
        <v>83.33</v>
      </c>
      <c r="F220" s="65" t="n">
        <v>4</v>
      </c>
      <c r="G220" s="65" t="n">
        <v>16.66</v>
      </c>
      <c r="H220" s="111" t="n">
        <v>1</v>
      </c>
      <c r="I220" s="65" t="n">
        <v>4.16</v>
      </c>
      <c r="J220" s="111" t="n">
        <v>0</v>
      </c>
      <c r="K220" s="65" t="n">
        <v>0</v>
      </c>
      <c r="L220" s="111" t="n">
        <v>1</v>
      </c>
      <c r="M220" s="65" t="n">
        <v>4.16</v>
      </c>
      <c r="N220" s="111" t="n">
        <v>0</v>
      </c>
      <c r="O220" s="65" t="n">
        <v>0</v>
      </c>
      <c r="P220" s="111" t="n">
        <v>0</v>
      </c>
      <c r="Q220" s="65" t="n">
        <v>0</v>
      </c>
      <c r="R220" s="111" t="n">
        <v>0</v>
      </c>
      <c r="S220" s="65" t="n">
        <v>0</v>
      </c>
      <c r="T220" s="111" t="n">
        <v>0</v>
      </c>
      <c r="U220" s="65" t="n">
        <v>0</v>
      </c>
      <c r="V220" s="111" t="n">
        <v>0</v>
      </c>
      <c r="W220" s="65" t="n">
        <v>0</v>
      </c>
      <c r="X220" s="67" t="s">
        <v>27</v>
      </c>
      <c r="Y220" s="103" t="s">
        <v>27</v>
      </c>
      <c r="Z220" s="67" t="s">
        <v>27</v>
      </c>
      <c r="AA220" s="67" t="s">
        <v>27</v>
      </c>
      <c r="AB220" s="111" t="n">
        <v>2</v>
      </c>
      <c r="AC220" s="65" t="n">
        <v>8.33</v>
      </c>
    </row>
    <row r="221" customFormat="false" ht="24" hidden="false" customHeight="false" outlineLevel="0" collapsed="false">
      <c r="A221" s="53" t="n">
        <v>2</v>
      </c>
      <c r="B221" s="24" t="s">
        <v>69</v>
      </c>
      <c r="C221" s="65" t="n">
        <v>24</v>
      </c>
      <c r="D221" s="65" t="n">
        <v>20</v>
      </c>
      <c r="E221" s="66" t="n">
        <v>83.33</v>
      </c>
      <c r="F221" s="65" t="n">
        <v>4</v>
      </c>
      <c r="G221" s="66" t="n">
        <v>16.66</v>
      </c>
      <c r="H221" s="111" t="n">
        <v>1</v>
      </c>
      <c r="I221" s="65" t="n">
        <v>4.16</v>
      </c>
      <c r="J221" s="111" t="n">
        <v>0</v>
      </c>
      <c r="K221" s="65" t="n">
        <v>0</v>
      </c>
      <c r="L221" s="111" t="n">
        <v>1</v>
      </c>
      <c r="M221" s="65" t="n">
        <v>4.16</v>
      </c>
      <c r="N221" s="111" t="n">
        <v>0</v>
      </c>
      <c r="O221" s="65" t="n">
        <v>0</v>
      </c>
      <c r="P221" s="111" t="n">
        <v>0</v>
      </c>
      <c r="Q221" s="65" t="n">
        <v>0</v>
      </c>
      <c r="R221" s="111" t="n">
        <v>0</v>
      </c>
      <c r="S221" s="65" t="n">
        <v>0</v>
      </c>
      <c r="T221" s="111" t="n">
        <v>2</v>
      </c>
      <c r="U221" s="65" t="n">
        <v>8.33</v>
      </c>
      <c r="V221" s="111" t="n">
        <v>0</v>
      </c>
      <c r="W221" s="65" t="n">
        <v>0</v>
      </c>
      <c r="X221" s="67" t="s">
        <v>27</v>
      </c>
      <c r="Y221" s="103" t="s">
        <v>27</v>
      </c>
      <c r="Z221" s="67" t="s">
        <v>27</v>
      </c>
      <c r="AA221" s="67" t="s">
        <v>27</v>
      </c>
      <c r="AB221" s="111" t="n">
        <v>2</v>
      </c>
      <c r="AC221" s="65" t="n">
        <v>8.33</v>
      </c>
    </row>
    <row r="222" customFormat="false" ht="24" hidden="false" customHeight="false" outlineLevel="0" collapsed="false">
      <c r="A222" s="53" t="n">
        <v>2</v>
      </c>
      <c r="B222" s="24" t="s">
        <v>70</v>
      </c>
      <c r="C222" s="65" t="n">
        <v>13</v>
      </c>
      <c r="D222" s="65" t="n">
        <v>13</v>
      </c>
      <c r="E222" s="66" t="n">
        <v>100</v>
      </c>
      <c r="F222" s="65" t="n">
        <v>0</v>
      </c>
      <c r="G222" s="66" t="n">
        <v>0</v>
      </c>
      <c r="H222" s="111" t="n">
        <v>0</v>
      </c>
      <c r="I222" s="65" t="n">
        <v>0</v>
      </c>
      <c r="J222" s="111" t="n">
        <v>0</v>
      </c>
      <c r="K222" s="65" t="n">
        <v>0</v>
      </c>
      <c r="L222" s="111" t="n">
        <v>0</v>
      </c>
      <c r="M222" s="65" t="n">
        <v>0</v>
      </c>
      <c r="N222" s="111" t="n">
        <v>0</v>
      </c>
      <c r="O222" s="65" t="n">
        <v>0</v>
      </c>
      <c r="P222" s="111" t="n">
        <v>0</v>
      </c>
      <c r="Q222" s="65" t="n">
        <v>0</v>
      </c>
      <c r="R222" s="111" t="n">
        <v>0</v>
      </c>
      <c r="S222" s="65" t="n">
        <v>0</v>
      </c>
      <c r="T222" s="111" t="n">
        <v>0</v>
      </c>
      <c r="U222" s="65" t="n">
        <v>0</v>
      </c>
      <c r="V222" s="111" t="n">
        <v>0</v>
      </c>
      <c r="W222" s="65" t="n">
        <v>0</v>
      </c>
      <c r="X222" s="67" t="s">
        <v>27</v>
      </c>
      <c r="Y222" s="103" t="s">
        <v>27</v>
      </c>
      <c r="Z222" s="67" t="s">
        <v>27</v>
      </c>
      <c r="AA222" s="67" t="s">
        <v>27</v>
      </c>
      <c r="AB222" s="111" t="n">
        <v>0</v>
      </c>
      <c r="AC222" s="65" t="n">
        <v>0</v>
      </c>
    </row>
    <row r="223" customFormat="false" ht="24" hidden="false" customHeight="false" outlineLevel="0" collapsed="false">
      <c r="A223" s="53" t="n">
        <v>2</v>
      </c>
      <c r="B223" s="24" t="s">
        <v>71</v>
      </c>
      <c r="C223" s="65" t="n">
        <v>13</v>
      </c>
      <c r="D223" s="65" t="n">
        <v>13</v>
      </c>
      <c r="E223" s="66" t="n">
        <v>100</v>
      </c>
      <c r="F223" s="65" t="n">
        <v>0</v>
      </c>
      <c r="G223" s="66" t="n">
        <v>0</v>
      </c>
      <c r="H223" s="111" t="n">
        <v>0</v>
      </c>
      <c r="I223" s="65" t="n">
        <v>0</v>
      </c>
      <c r="J223" s="111" t="n">
        <v>0</v>
      </c>
      <c r="K223" s="65" t="n">
        <v>0</v>
      </c>
      <c r="L223" s="111" t="n">
        <v>0</v>
      </c>
      <c r="M223" s="65" t="n">
        <v>0</v>
      </c>
      <c r="N223" s="111" t="n">
        <v>0</v>
      </c>
      <c r="O223" s="65" t="n">
        <v>0</v>
      </c>
      <c r="P223" s="111" t="n">
        <v>0</v>
      </c>
      <c r="Q223" s="65" t="n">
        <v>0</v>
      </c>
      <c r="R223" s="111" t="n">
        <v>0</v>
      </c>
      <c r="S223" s="65" t="n">
        <v>0</v>
      </c>
      <c r="T223" s="111" t="n">
        <v>0</v>
      </c>
      <c r="U223" s="65" t="n">
        <v>0</v>
      </c>
      <c r="V223" s="111" t="n">
        <v>0</v>
      </c>
      <c r="W223" s="65" t="n">
        <v>0</v>
      </c>
      <c r="X223" s="67" t="s">
        <v>27</v>
      </c>
      <c r="Y223" s="103" t="s">
        <v>27</v>
      </c>
      <c r="Z223" s="67" t="s">
        <v>27</v>
      </c>
      <c r="AA223" s="67" t="s">
        <v>27</v>
      </c>
      <c r="AB223" s="111" t="n">
        <v>0</v>
      </c>
      <c r="AC223" s="65" t="n">
        <v>0</v>
      </c>
    </row>
    <row r="224" customFormat="false" ht="24" hidden="false" customHeight="false" outlineLevel="0" collapsed="false">
      <c r="A224" s="53" t="n">
        <v>2</v>
      </c>
      <c r="B224" s="24" t="s">
        <v>72</v>
      </c>
      <c r="C224" s="65" t="n">
        <v>13</v>
      </c>
      <c r="D224" s="65" t="n">
        <v>13</v>
      </c>
      <c r="E224" s="66" t="n">
        <v>100</v>
      </c>
      <c r="F224" s="65" t="n">
        <v>0</v>
      </c>
      <c r="G224" s="66" t="n">
        <v>0</v>
      </c>
      <c r="H224" s="111" t="n">
        <v>0</v>
      </c>
      <c r="I224" s="65" t="n">
        <v>0</v>
      </c>
      <c r="J224" s="111" t="n">
        <v>0</v>
      </c>
      <c r="K224" s="65" t="n">
        <v>0</v>
      </c>
      <c r="L224" s="111" t="n">
        <v>0</v>
      </c>
      <c r="M224" s="65" t="n">
        <v>0</v>
      </c>
      <c r="N224" s="111" t="n">
        <v>0</v>
      </c>
      <c r="O224" s="65" t="n">
        <v>0</v>
      </c>
      <c r="P224" s="111" t="n">
        <v>0</v>
      </c>
      <c r="Q224" s="65" t="n">
        <v>0</v>
      </c>
      <c r="R224" s="111" t="n">
        <v>0</v>
      </c>
      <c r="S224" s="65" t="n">
        <v>0</v>
      </c>
      <c r="T224" s="111" t="n">
        <v>0</v>
      </c>
      <c r="U224" s="65" t="n">
        <v>0</v>
      </c>
      <c r="V224" s="111" t="n">
        <v>0</v>
      </c>
      <c r="W224" s="65" t="n">
        <v>0</v>
      </c>
      <c r="X224" s="67" t="s">
        <v>27</v>
      </c>
      <c r="Y224" s="103" t="s">
        <v>27</v>
      </c>
      <c r="Z224" s="67" t="s">
        <v>27</v>
      </c>
      <c r="AA224" s="67" t="s">
        <v>27</v>
      </c>
      <c r="AB224" s="111" t="n">
        <v>0</v>
      </c>
      <c r="AC224" s="65" t="n">
        <v>0</v>
      </c>
    </row>
    <row r="225" customFormat="false" ht="24" hidden="false" customHeight="false" outlineLevel="0" collapsed="false">
      <c r="A225" s="53" t="n">
        <v>2</v>
      </c>
      <c r="B225" s="24" t="s">
        <v>73</v>
      </c>
      <c r="C225" s="65" t="n">
        <v>11</v>
      </c>
      <c r="D225" s="65" t="n">
        <v>10</v>
      </c>
      <c r="E225" s="66" t="n">
        <v>90.9</v>
      </c>
      <c r="F225" s="65" t="n">
        <v>1</v>
      </c>
      <c r="G225" s="66" t="n">
        <v>9.09</v>
      </c>
      <c r="H225" s="111" t="n">
        <v>0</v>
      </c>
      <c r="I225" s="65" t="n">
        <v>0</v>
      </c>
      <c r="J225" s="111" t="n">
        <v>1</v>
      </c>
      <c r="K225" s="65" t="n">
        <v>9.09</v>
      </c>
      <c r="L225" s="111" t="n">
        <v>0</v>
      </c>
      <c r="M225" s="65" t="n">
        <v>0</v>
      </c>
      <c r="N225" s="111" t="n">
        <v>0</v>
      </c>
      <c r="O225" s="65" t="n">
        <v>0</v>
      </c>
      <c r="P225" s="111" t="n">
        <v>0</v>
      </c>
      <c r="Q225" s="65" t="n">
        <v>0</v>
      </c>
      <c r="R225" s="111" t="n">
        <v>0</v>
      </c>
      <c r="S225" s="65" t="n">
        <v>0</v>
      </c>
      <c r="T225" s="111" t="n">
        <v>0</v>
      </c>
      <c r="U225" s="65" t="n">
        <v>0</v>
      </c>
      <c r="V225" s="111" t="n">
        <v>0</v>
      </c>
      <c r="W225" s="65" t="n">
        <v>0</v>
      </c>
      <c r="X225" s="67" t="s">
        <v>27</v>
      </c>
      <c r="Y225" s="103" t="s">
        <v>27</v>
      </c>
      <c r="Z225" s="67" t="s">
        <v>27</v>
      </c>
      <c r="AA225" s="67" t="s">
        <v>27</v>
      </c>
      <c r="AB225" s="111" t="n">
        <v>0</v>
      </c>
      <c r="AC225" s="65" t="n">
        <v>0</v>
      </c>
    </row>
    <row r="226" customFormat="false" ht="14.25" hidden="false" customHeight="false" outlineLevel="0" collapsed="false">
      <c r="A226" s="53" t="n">
        <v>2</v>
      </c>
      <c r="B226" s="24" t="s">
        <v>74</v>
      </c>
      <c r="C226" s="65" t="n">
        <v>11</v>
      </c>
      <c r="D226" s="65" t="n">
        <v>11</v>
      </c>
      <c r="E226" s="66" t="n">
        <v>100</v>
      </c>
      <c r="F226" s="65" t="n">
        <v>0</v>
      </c>
      <c r="G226" s="66" t="n">
        <v>0</v>
      </c>
      <c r="H226" s="111" t="n">
        <v>0</v>
      </c>
      <c r="I226" s="65" t="n">
        <v>0</v>
      </c>
      <c r="J226" s="111" t="n">
        <v>0</v>
      </c>
      <c r="K226" s="65" t="n">
        <v>0</v>
      </c>
      <c r="L226" s="111" t="n">
        <v>0</v>
      </c>
      <c r="M226" s="65" t="n">
        <v>0</v>
      </c>
      <c r="N226" s="111" t="n">
        <v>0</v>
      </c>
      <c r="O226" s="65" t="n">
        <v>0</v>
      </c>
      <c r="P226" s="111" t="n">
        <v>0</v>
      </c>
      <c r="Q226" s="65" t="n">
        <v>0</v>
      </c>
      <c r="R226" s="111" t="n">
        <v>0</v>
      </c>
      <c r="S226" s="65" t="n">
        <v>0</v>
      </c>
      <c r="T226" s="111" t="n">
        <v>0</v>
      </c>
      <c r="U226" s="65" t="n">
        <v>0</v>
      </c>
      <c r="V226" s="111" t="n">
        <v>0</v>
      </c>
      <c r="W226" s="65" t="n">
        <v>0</v>
      </c>
      <c r="X226" s="67" t="s">
        <v>27</v>
      </c>
      <c r="Y226" s="103" t="s">
        <v>27</v>
      </c>
      <c r="Z226" s="67" t="s">
        <v>27</v>
      </c>
      <c r="AA226" s="67" t="s">
        <v>27</v>
      </c>
      <c r="AB226" s="111" t="n">
        <v>0</v>
      </c>
      <c r="AC226" s="65" t="n">
        <v>0</v>
      </c>
    </row>
    <row r="227" customFormat="false" ht="14.25" hidden="false" customHeight="false" outlineLevel="0" collapsed="false">
      <c r="A227" s="53" t="n">
        <v>2</v>
      </c>
      <c r="B227" s="24" t="s">
        <v>75</v>
      </c>
      <c r="C227" s="65" t="n">
        <v>4</v>
      </c>
      <c r="D227" s="65" t="n">
        <v>0</v>
      </c>
      <c r="E227" s="66" t="n">
        <v>0</v>
      </c>
      <c r="F227" s="65" t="n">
        <v>4</v>
      </c>
      <c r="G227" s="66" t="n">
        <v>100</v>
      </c>
      <c r="H227" s="111" t="n">
        <v>0</v>
      </c>
      <c r="I227" s="65" t="n">
        <v>0</v>
      </c>
      <c r="J227" s="111" t="n">
        <v>0</v>
      </c>
      <c r="K227" s="65" t="n">
        <v>0</v>
      </c>
      <c r="L227" s="111" t="n">
        <v>0</v>
      </c>
      <c r="M227" s="65" t="n">
        <v>0</v>
      </c>
      <c r="N227" s="111" t="n">
        <v>0</v>
      </c>
      <c r="O227" s="65" t="n">
        <v>0</v>
      </c>
      <c r="P227" s="111" t="n">
        <v>0</v>
      </c>
      <c r="Q227" s="65" t="n">
        <v>0</v>
      </c>
      <c r="R227" s="111" t="n">
        <v>4</v>
      </c>
      <c r="S227" s="65" t="n">
        <v>100</v>
      </c>
      <c r="T227" s="111" t="n">
        <v>4</v>
      </c>
      <c r="U227" s="65" t="n">
        <v>100</v>
      </c>
      <c r="V227" s="111" t="n">
        <v>4</v>
      </c>
      <c r="W227" s="65" t="n">
        <v>100</v>
      </c>
      <c r="X227" s="67" t="s">
        <v>27</v>
      </c>
      <c r="Y227" s="103" t="s">
        <v>27</v>
      </c>
      <c r="Z227" s="67" t="s">
        <v>27</v>
      </c>
      <c r="AA227" s="67" t="s">
        <v>27</v>
      </c>
      <c r="AB227" s="111" t="n">
        <v>4</v>
      </c>
      <c r="AC227" s="65" t="n">
        <v>100</v>
      </c>
    </row>
    <row r="228" customFormat="false" ht="24" hidden="false" customHeight="false" outlineLevel="0" collapsed="false">
      <c r="A228" s="53" t="n">
        <v>2</v>
      </c>
      <c r="B228" s="24" t="s">
        <v>76</v>
      </c>
      <c r="C228" s="65" t="n">
        <v>4</v>
      </c>
      <c r="D228" s="65" t="n">
        <v>0</v>
      </c>
      <c r="E228" s="66" t="n">
        <v>0</v>
      </c>
      <c r="F228" s="65" t="n">
        <v>4</v>
      </c>
      <c r="G228" s="66" t="n">
        <v>100</v>
      </c>
      <c r="H228" s="111" t="n">
        <v>0</v>
      </c>
      <c r="I228" s="65" t="n">
        <v>0</v>
      </c>
      <c r="J228" s="111" t="n">
        <v>0</v>
      </c>
      <c r="K228" s="65" t="n">
        <v>0</v>
      </c>
      <c r="L228" s="111" t="n">
        <v>0</v>
      </c>
      <c r="M228" s="65" t="n">
        <v>0</v>
      </c>
      <c r="N228" s="111" t="n">
        <v>0</v>
      </c>
      <c r="O228" s="65" t="n">
        <v>0</v>
      </c>
      <c r="P228" s="111" t="n">
        <v>4</v>
      </c>
      <c r="Q228" s="65" t="n">
        <v>100</v>
      </c>
      <c r="R228" s="111" t="n">
        <v>4</v>
      </c>
      <c r="S228" s="65" t="n">
        <v>100</v>
      </c>
      <c r="T228" s="111" t="n">
        <v>4</v>
      </c>
      <c r="U228" s="65" t="n">
        <v>100</v>
      </c>
      <c r="V228" s="111" t="n">
        <v>4</v>
      </c>
      <c r="W228" s="65" t="n">
        <v>100</v>
      </c>
      <c r="X228" s="67" t="s">
        <v>27</v>
      </c>
      <c r="Y228" s="103" t="s">
        <v>27</v>
      </c>
      <c r="Z228" s="67" t="s">
        <v>27</v>
      </c>
      <c r="AA228" s="67" t="s">
        <v>27</v>
      </c>
      <c r="AB228" s="111" t="n">
        <v>4</v>
      </c>
      <c r="AC228" s="65" t="n">
        <v>100</v>
      </c>
    </row>
    <row r="229" customFormat="false" ht="14.25" hidden="false" customHeight="false" outlineLevel="0" collapsed="false">
      <c r="A229" s="53" t="n">
        <v>2</v>
      </c>
      <c r="B229" s="24" t="s">
        <v>77</v>
      </c>
      <c r="C229" s="65" t="n">
        <v>4</v>
      </c>
      <c r="D229" s="65" t="n">
        <v>4</v>
      </c>
      <c r="E229" s="66" t="n">
        <v>100</v>
      </c>
      <c r="F229" s="65" t="n">
        <v>0</v>
      </c>
      <c r="G229" s="66" t="n">
        <v>0</v>
      </c>
      <c r="H229" s="111" t="n">
        <v>0</v>
      </c>
      <c r="I229" s="65" t="n">
        <v>0</v>
      </c>
      <c r="J229" s="111" t="n">
        <v>0</v>
      </c>
      <c r="K229" s="65" t="n">
        <v>0</v>
      </c>
      <c r="L229" s="111" t="n">
        <v>0</v>
      </c>
      <c r="M229" s="65" t="n">
        <v>0</v>
      </c>
      <c r="N229" s="111" t="n">
        <v>0</v>
      </c>
      <c r="O229" s="65" t="n">
        <v>0</v>
      </c>
      <c r="P229" s="111" t="n">
        <v>0</v>
      </c>
      <c r="Q229" s="65" t="n">
        <v>0</v>
      </c>
      <c r="R229" s="111" t="n">
        <v>0</v>
      </c>
      <c r="S229" s="65" t="n">
        <v>0</v>
      </c>
      <c r="T229" s="111" t="n">
        <v>0</v>
      </c>
      <c r="U229" s="65" t="n">
        <v>0</v>
      </c>
      <c r="V229" s="111" t="n">
        <v>0</v>
      </c>
      <c r="W229" s="65" t="n">
        <v>0</v>
      </c>
      <c r="X229" s="67" t="s">
        <v>27</v>
      </c>
      <c r="Y229" s="103" t="s">
        <v>27</v>
      </c>
      <c r="Z229" s="67" t="s">
        <v>27</v>
      </c>
      <c r="AA229" s="67" t="s">
        <v>27</v>
      </c>
      <c r="AB229" s="111" t="n">
        <v>0</v>
      </c>
      <c r="AC229" s="65" t="n">
        <v>0</v>
      </c>
    </row>
    <row r="230" customFormat="false" ht="24" hidden="false" customHeight="false" outlineLevel="0" collapsed="false">
      <c r="A230" s="53" t="n">
        <v>2</v>
      </c>
      <c r="B230" s="24" t="s">
        <v>78</v>
      </c>
      <c r="C230" s="65" t="n">
        <v>11</v>
      </c>
      <c r="D230" s="65" t="n">
        <v>0</v>
      </c>
      <c r="E230" s="66" t="n">
        <v>0</v>
      </c>
      <c r="F230" s="65" t="n">
        <v>11</v>
      </c>
      <c r="G230" s="66" t="n">
        <v>100</v>
      </c>
      <c r="H230" s="111" t="n">
        <v>0</v>
      </c>
      <c r="I230" s="65" t="n">
        <v>0</v>
      </c>
      <c r="J230" s="111" t="n">
        <v>0</v>
      </c>
      <c r="K230" s="65" t="n">
        <v>0</v>
      </c>
      <c r="L230" s="111" t="n">
        <v>0</v>
      </c>
      <c r="M230" s="65" t="n">
        <v>0</v>
      </c>
      <c r="N230" s="111" t="n">
        <v>0</v>
      </c>
      <c r="O230" s="65" t="n">
        <v>0</v>
      </c>
      <c r="P230" s="111" t="n">
        <v>11</v>
      </c>
      <c r="Q230" s="65" t="n">
        <v>100</v>
      </c>
      <c r="R230" s="111" t="n">
        <v>9</v>
      </c>
      <c r="S230" s="65" t="n">
        <v>81.81</v>
      </c>
      <c r="T230" s="111" t="n">
        <v>8</v>
      </c>
      <c r="U230" s="65" t="n">
        <v>72.72</v>
      </c>
      <c r="V230" s="111" t="n">
        <v>11</v>
      </c>
      <c r="W230" s="65" t="n">
        <v>100</v>
      </c>
      <c r="X230" s="67" t="s">
        <v>27</v>
      </c>
      <c r="Y230" s="103" t="s">
        <v>27</v>
      </c>
      <c r="Z230" s="67" t="s">
        <v>27</v>
      </c>
      <c r="AA230" s="67" t="s">
        <v>27</v>
      </c>
      <c r="AB230" s="111" t="n">
        <v>5</v>
      </c>
      <c r="AC230" s="65" t="n">
        <v>45.45</v>
      </c>
    </row>
    <row r="231" customFormat="false" ht="24" hidden="false" customHeight="false" outlineLevel="0" collapsed="false">
      <c r="A231" s="53" t="n">
        <v>2</v>
      </c>
      <c r="B231" s="24" t="s">
        <v>79</v>
      </c>
      <c r="C231" s="65" t="n">
        <v>6</v>
      </c>
      <c r="D231" s="65" t="n">
        <v>2</v>
      </c>
      <c r="E231" s="66" t="n">
        <v>33.33</v>
      </c>
      <c r="F231" s="65" t="n">
        <v>4</v>
      </c>
      <c r="G231" s="66" t="n">
        <v>66.66</v>
      </c>
      <c r="H231" s="111" t="n">
        <v>0</v>
      </c>
      <c r="I231" s="65" t="n">
        <v>0</v>
      </c>
      <c r="J231" s="111" t="n">
        <v>3</v>
      </c>
      <c r="K231" s="65" t="n">
        <v>50</v>
      </c>
      <c r="L231" s="111" t="n">
        <v>4</v>
      </c>
      <c r="M231" s="65" t="n">
        <v>100</v>
      </c>
      <c r="N231" s="111" t="n">
        <v>4</v>
      </c>
      <c r="O231" s="65" t="n">
        <v>100</v>
      </c>
      <c r="P231" s="111" t="n">
        <v>0</v>
      </c>
      <c r="Q231" s="65" t="n">
        <v>0</v>
      </c>
      <c r="R231" s="111" t="n">
        <v>4</v>
      </c>
      <c r="S231" s="65" t="n">
        <v>100</v>
      </c>
      <c r="T231" s="111" t="n">
        <v>0</v>
      </c>
      <c r="U231" s="65" t="n">
        <v>0</v>
      </c>
      <c r="V231" s="111" t="n">
        <v>0</v>
      </c>
      <c r="W231" s="65" t="n">
        <v>0</v>
      </c>
      <c r="X231" s="67" t="s">
        <v>27</v>
      </c>
      <c r="Y231" s="103" t="s">
        <v>27</v>
      </c>
      <c r="Z231" s="67" t="s">
        <v>27</v>
      </c>
      <c r="AA231" s="67" t="s">
        <v>27</v>
      </c>
      <c r="AB231" s="111" t="n">
        <v>0</v>
      </c>
      <c r="AC231" s="65" t="n">
        <v>0</v>
      </c>
    </row>
    <row r="232" customFormat="false" ht="36" hidden="false" customHeight="false" outlineLevel="0" collapsed="false">
      <c r="A232" s="53" t="n">
        <v>3</v>
      </c>
      <c r="B232" s="54" t="s">
        <v>80</v>
      </c>
      <c r="C232" s="104" t="n">
        <v>40</v>
      </c>
      <c r="D232" s="104" t="n">
        <f aca="false">C232-F232</f>
        <v>1</v>
      </c>
      <c r="E232" s="76" t="n">
        <f aca="false">SUM(D232/C232*100)</f>
        <v>2.5</v>
      </c>
      <c r="F232" s="104" t="n">
        <v>39</v>
      </c>
      <c r="G232" s="76" t="n">
        <f aca="false">SUM(F232/C232*100)</f>
        <v>97.5</v>
      </c>
      <c r="H232" s="104" t="n">
        <v>20</v>
      </c>
      <c r="I232" s="76" t="n">
        <f aca="false">SUM(H232/C232*100)</f>
        <v>50</v>
      </c>
      <c r="J232" s="104" t="n">
        <v>15</v>
      </c>
      <c r="K232" s="76" t="n">
        <f aca="false">SUM(J232/C232*100)</f>
        <v>37.5</v>
      </c>
      <c r="L232" s="104" t="n">
        <v>6</v>
      </c>
      <c r="M232" s="76" t="n">
        <f aca="false">SUM(L232/C232*100)</f>
        <v>15</v>
      </c>
      <c r="N232" s="104" t="n">
        <v>0</v>
      </c>
      <c r="O232" s="76" t="n">
        <f aca="false">SUM(N232/C232*100)</f>
        <v>0</v>
      </c>
      <c r="P232" s="104" t="n">
        <v>17</v>
      </c>
      <c r="Q232" s="76" t="n">
        <f aca="false">SUM(P232/C232*100)</f>
        <v>42.5</v>
      </c>
      <c r="R232" s="104" t="n">
        <v>15</v>
      </c>
      <c r="S232" s="76" t="n">
        <f aca="false">SUM(R232/C232*100)</f>
        <v>37.5</v>
      </c>
      <c r="T232" s="104" t="n">
        <v>2</v>
      </c>
      <c r="U232" s="76" t="n">
        <f aca="false">SUM(T232/C232*100)</f>
        <v>5</v>
      </c>
      <c r="V232" s="104" t="n">
        <v>0</v>
      </c>
      <c r="W232" s="76" t="n">
        <f aca="false">SUM(V232/C232*100)</f>
        <v>0</v>
      </c>
      <c r="X232" s="104" t="n">
        <v>0</v>
      </c>
      <c r="Y232" s="76" t="n">
        <f aca="false">SUM(X232/C232*100)</f>
        <v>0</v>
      </c>
      <c r="Z232" s="104" t="n">
        <v>0</v>
      </c>
      <c r="AA232" s="76" t="n">
        <f aca="false">SUM(Z232/C232*100)</f>
        <v>0</v>
      </c>
      <c r="AB232" s="103" t="s">
        <v>27</v>
      </c>
      <c r="AC232" s="103" t="s">
        <v>27</v>
      </c>
    </row>
    <row r="233" customFormat="false" ht="36" hidden="false" customHeight="false" outlineLevel="0" collapsed="false">
      <c r="A233" s="53" t="n">
        <v>3</v>
      </c>
      <c r="B233" s="54" t="s">
        <v>81</v>
      </c>
      <c r="C233" s="104" t="n">
        <v>38</v>
      </c>
      <c r="D233" s="104" t="n">
        <f aca="false">C233-F233</f>
        <v>1</v>
      </c>
      <c r="E233" s="76" t="n">
        <f aca="false">SUM(D233/C233*100)</f>
        <v>2.63157894736842</v>
      </c>
      <c r="F233" s="104" t="n">
        <v>37</v>
      </c>
      <c r="G233" s="76" t="n">
        <f aca="false">SUM(F233/C233*100)</f>
        <v>97.3684210526316</v>
      </c>
      <c r="H233" s="104" t="n">
        <v>16</v>
      </c>
      <c r="I233" s="76" t="n">
        <f aca="false">SUM(H233/C233*100)</f>
        <v>42.1052631578947</v>
      </c>
      <c r="J233" s="104" t="n">
        <v>16</v>
      </c>
      <c r="K233" s="76" t="n">
        <f aca="false">SUM(J233/C233*100)</f>
        <v>42.1052631578947</v>
      </c>
      <c r="L233" s="104" t="n">
        <v>6</v>
      </c>
      <c r="M233" s="76" t="n">
        <f aca="false">SUM(L233/C233*100)</f>
        <v>15.7894736842105</v>
      </c>
      <c r="N233" s="104" t="n">
        <v>0</v>
      </c>
      <c r="O233" s="76" t="n">
        <f aca="false">SUM(N233/C233*100)</f>
        <v>0</v>
      </c>
      <c r="P233" s="104" t="n">
        <v>20</v>
      </c>
      <c r="Q233" s="76" t="n">
        <f aca="false">SUM(P233/C233*100)</f>
        <v>52.6315789473684</v>
      </c>
      <c r="R233" s="104" t="n">
        <v>19</v>
      </c>
      <c r="S233" s="76" t="n">
        <f aca="false">SUM(R233/C233*100)</f>
        <v>50</v>
      </c>
      <c r="T233" s="104" t="n">
        <v>2</v>
      </c>
      <c r="U233" s="76" t="n">
        <f aca="false">SUM(T233/C233*100)</f>
        <v>5.26315789473684</v>
      </c>
      <c r="V233" s="104" t="n">
        <v>0</v>
      </c>
      <c r="W233" s="76" t="n">
        <f aca="false">SUM(V233/C233*100)</f>
        <v>0</v>
      </c>
      <c r="X233" s="104" t="n">
        <v>0</v>
      </c>
      <c r="Y233" s="76" t="n">
        <f aca="false">SUM(X233/C233*100)</f>
        <v>0</v>
      </c>
      <c r="Z233" s="104" t="n">
        <v>0</v>
      </c>
      <c r="AA233" s="76" t="n">
        <f aca="false">SUM(Z233/C233*100)</f>
        <v>0</v>
      </c>
      <c r="AB233" s="103" t="s">
        <v>27</v>
      </c>
      <c r="AC233" s="103" t="s">
        <v>27</v>
      </c>
    </row>
    <row r="234" customFormat="false" ht="36" hidden="false" customHeight="false" outlineLevel="0" collapsed="false">
      <c r="A234" s="53" t="n">
        <v>3</v>
      </c>
      <c r="B234" s="54" t="s">
        <v>82</v>
      </c>
      <c r="C234" s="104" t="n">
        <v>10</v>
      </c>
      <c r="D234" s="104" t="n">
        <f aca="false">C234-F234</f>
        <v>0</v>
      </c>
      <c r="E234" s="76" t="n">
        <f aca="false">SUM(D234/C234*100)</f>
        <v>0</v>
      </c>
      <c r="F234" s="104" t="n">
        <v>10</v>
      </c>
      <c r="G234" s="76" t="n">
        <f aca="false">SUM(F234/C234*100)</f>
        <v>100</v>
      </c>
      <c r="H234" s="104" t="n">
        <v>6</v>
      </c>
      <c r="I234" s="76" t="n">
        <f aca="false">SUM(H234/C234*100)</f>
        <v>60</v>
      </c>
      <c r="J234" s="104" t="n">
        <v>4</v>
      </c>
      <c r="K234" s="76" t="n">
        <f aca="false">SUM(J234/C234*100)</f>
        <v>40</v>
      </c>
      <c r="L234" s="104" t="n">
        <v>0</v>
      </c>
      <c r="M234" s="76" t="n">
        <f aca="false">SUM(L234/C234*100)</f>
        <v>0</v>
      </c>
      <c r="N234" s="104" t="n">
        <v>0</v>
      </c>
      <c r="O234" s="76" t="n">
        <f aca="false">SUM(N234/C234*100)</f>
        <v>0</v>
      </c>
      <c r="P234" s="104" t="n">
        <v>4</v>
      </c>
      <c r="Q234" s="76" t="n">
        <f aca="false">SUM(P234/C234*100)</f>
        <v>40</v>
      </c>
      <c r="R234" s="104" t="n">
        <v>4</v>
      </c>
      <c r="S234" s="76" t="n">
        <f aca="false">SUM(R234/C234*100)</f>
        <v>40</v>
      </c>
      <c r="T234" s="104" t="n">
        <v>1</v>
      </c>
      <c r="U234" s="76" t="n">
        <f aca="false">SUM(T234/C234*100)</f>
        <v>10</v>
      </c>
      <c r="V234" s="104" t="n">
        <v>0</v>
      </c>
      <c r="W234" s="76" t="n">
        <f aca="false">SUM(V234/C234*100)</f>
        <v>0</v>
      </c>
      <c r="X234" s="104" t="n">
        <v>0</v>
      </c>
      <c r="Y234" s="76" t="n">
        <f aca="false">SUM(X234/C234*100)</f>
        <v>0</v>
      </c>
      <c r="Z234" s="104" t="n">
        <v>1</v>
      </c>
      <c r="AA234" s="76" t="n">
        <f aca="false">SUM(Z234/C234*100)</f>
        <v>10</v>
      </c>
      <c r="AB234" s="103" t="s">
        <v>27</v>
      </c>
      <c r="AC234" s="103" t="s">
        <v>27</v>
      </c>
    </row>
    <row r="235" customFormat="false" ht="36" hidden="false" customHeight="false" outlineLevel="0" collapsed="false">
      <c r="A235" s="53" t="n">
        <v>3</v>
      </c>
      <c r="B235" s="54" t="s">
        <v>83</v>
      </c>
      <c r="C235" s="104" t="n">
        <v>9</v>
      </c>
      <c r="D235" s="104" t="n">
        <f aca="false">C235-F235</f>
        <v>0</v>
      </c>
      <c r="E235" s="76" t="n">
        <f aca="false">SUM(D235/C235*100)</f>
        <v>0</v>
      </c>
      <c r="F235" s="104" t="n">
        <v>9</v>
      </c>
      <c r="G235" s="76" t="n">
        <f aca="false">SUM(F235/C235*100)</f>
        <v>100</v>
      </c>
      <c r="H235" s="104" t="n">
        <v>7</v>
      </c>
      <c r="I235" s="76" t="n">
        <f aca="false">SUM(H235/C235*100)</f>
        <v>77.7777777777778</v>
      </c>
      <c r="J235" s="104" t="n">
        <v>2</v>
      </c>
      <c r="K235" s="76" t="n">
        <f aca="false">SUM(J235/C235*100)</f>
        <v>22.2222222222222</v>
      </c>
      <c r="L235" s="104" t="n">
        <v>0</v>
      </c>
      <c r="M235" s="76" t="n">
        <f aca="false">SUM(L235/C235*100)</f>
        <v>0</v>
      </c>
      <c r="N235" s="104" t="n">
        <v>0</v>
      </c>
      <c r="O235" s="76" t="n">
        <f aca="false">SUM(N235/C235*100)</f>
        <v>0</v>
      </c>
      <c r="P235" s="104" t="n">
        <v>2</v>
      </c>
      <c r="Q235" s="76" t="n">
        <f aca="false">SUM(P235/C235*100)</f>
        <v>22.2222222222222</v>
      </c>
      <c r="R235" s="104" t="n">
        <v>2</v>
      </c>
      <c r="S235" s="76" t="n">
        <f aca="false">SUM(R235/C235*100)</f>
        <v>22.2222222222222</v>
      </c>
      <c r="T235" s="104" t="n">
        <v>0</v>
      </c>
      <c r="U235" s="76" t="n">
        <f aca="false">SUM(T235/C235*100)</f>
        <v>0</v>
      </c>
      <c r="V235" s="104" t="n">
        <v>0</v>
      </c>
      <c r="W235" s="76" t="n">
        <f aca="false">SUM(V235/C235*100)</f>
        <v>0</v>
      </c>
      <c r="X235" s="104" t="n">
        <v>0</v>
      </c>
      <c r="Y235" s="76" t="n">
        <f aca="false">SUM(X235/C235*100)</f>
        <v>0</v>
      </c>
      <c r="Z235" s="104" t="n">
        <v>0</v>
      </c>
      <c r="AA235" s="76" t="n">
        <f aca="false">SUM(Z235/C235*100)</f>
        <v>0</v>
      </c>
      <c r="AB235" s="103" t="s">
        <v>27</v>
      </c>
      <c r="AC235" s="103" t="s">
        <v>27</v>
      </c>
    </row>
    <row r="236" customFormat="false" ht="24" hidden="false" customHeight="false" outlineLevel="0" collapsed="false">
      <c r="A236" s="53" t="n">
        <v>3</v>
      </c>
      <c r="B236" s="54" t="s">
        <v>84</v>
      </c>
      <c r="C236" s="104" t="n">
        <v>1</v>
      </c>
      <c r="D236" s="104" t="n">
        <f aca="false">C236-F236</f>
        <v>1</v>
      </c>
      <c r="E236" s="76" t="n">
        <f aca="false">SUM(D236/C236*100)</f>
        <v>100</v>
      </c>
      <c r="F236" s="104" t="n">
        <v>0</v>
      </c>
      <c r="G236" s="76" t="n">
        <f aca="false">SUM(F236/C236*100)</f>
        <v>0</v>
      </c>
      <c r="H236" s="104" t="n">
        <v>0</v>
      </c>
      <c r="I236" s="76" t="n">
        <f aca="false">SUM(H236/C236*100)</f>
        <v>0</v>
      </c>
      <c r="J236" s="104" t="n">
        <v>0</v>
      </c>
      <c r="K236" s="76" t="n">
        <f aca="false">SUM(J236/C236*100)</f>
        <v>0</v>
      </c>
      <c r="L236" s="104" t="n">
        <v>0</v>
      </c>
      <c r="M236" s="76" t="n">
        <f aca="false">SUM(L236/C236*100)</f>
        <v>0</v>
      </c>
      <c r="N236" s="104" t="n">
        <v>0</v>
      </c>
      <c r="O236" s="76" t="n">
        <f aca="false">SUM(N236/C236*100)</f>
        <v>0</v>
      </c>
      <c r="P236" s="104" t="n">
        <v>0</v>
      </c>
      <c r="Q236" s="76" t="n">
        <f aca="false">SUM(P236/C236*100)</f>
        <v>0</v>
      </c>
      <c r="R236" s="104" t="n">
        <v>0</v>
      </c>
      <c r="S236" s="76" t="n">
        <f aca="false">SUM(R236/C236*100)</f>
        <v>0</v>
      </c>
      <c r="T236" s="104" t="n">
        <v>0</v>
      </c>
      <c r="U236" s="76" t="n">
        <f aca="false">SUM(T236/C236*100)</f>
        <v>0</v>
      </c>
      <c r="V236" s="104" t="n">
        <v>0</v>
      </c>
      <c r="W236" s="76" t="n">
        <f aca="false">SUM(V236/C236*100)</f>
        <v>0</v>
      </c>
      <c r="X236" s="104" t="n">
        <v>0</v>
      </c>
      <c r="Y236" s="76" t="n">
        <f aca="false">SUM(X236/C236*100)</f>
        <v>0</v>
      </c>
      <c r="Z236" s="104" t="n">
        <v>0</v>
      </c>
      <c r="AA236" s="76" t="n">
        <f aca="false">SUM(Z236/C236*100)</f>
        <v>0</v>
      </c>
      <c r="AB236" s="103" t="s">
        <v>27</v>
      </c>
      <c r="AC236" s="103" t="s">
        <v>27</v>
      </c>
    </row>
    <row r="237" customFormat="false" ht="24" hidden="false" customHeight="false" outlineLevel="0" collapsed="false">
      <c r="A237" s="53" t="n">
        <v>3</v>
      </c>
      <c r="B237" s="54" t="s">
        <v>85</v>
      </c>
      <c r="C237" s="104" t="n">
        <v>2</v>
      </c>
      <c r="D237" s="104" t="n">
        <f aca="false">C237-F237</f>
        <v>2</v>
      </c>
      <c r="E237" s="76" t="n">
        <f aca="false">SUM(D237/C237*100)</f>
        <v>100</v>
      </c>
      <c r="F237" s="104" t="n">
        <v>0</v>
      </c>
      <c r="G237" s="76" t="n">
        <f aca="false">SUM(F237/C237*100)</f>
        <v>0</v>
      </c>
      <c r="H237" s="104" t="n">
        <v>0</v>
      </c>
      <c r="I237" s="76" t="n">
        <f aca="false">SUM(H237/C237*100)</f>
        <v>0</v>
      </c>
      <c r="J237" s="104" t="n">
        <v>0</v>
      </c>
      <c r="K237" s="76" t="n">
        <f aca="false">SUM(J237/C237*100)</f>
        <v>0</v>
      </c>
      <c r="L237" s="104" t="n">
        <v>0</v>
      </c>
      <c r="M237" s="76" t="n">
        <f aca="false">SUM(L237/C237*100)</f>
        <v>0</v>
      </c>
      <c r="N237" s="104" t="n">
        <v>0</v>
      </c>
      <c r="O237" s="76" t="n">
        <f aca="false">SUM(N237/C237*100)</f>
        <v>0</v>
      </c>
      <c r="P237" s="104" t="n">
        <v>0</v>
      </c>
      <c r="Q237" s="76" t="n">
        <f aca="false">SUM(P237/C237*100)</f>
        <v>0</v>
      </c>
      <c r="R237" s="104" t="n">
        <v>0</v>
      </c>
      <c r="S237" s="76" t="n">
        <f aca="false">SUM(R237/C237*100)</f>
        <v>0</v>
      </c>
      <c r="T237" s="104" t="n">
        <v>0</v>
      </c>
      <c r="U237" s="76" t="n">
        <f aca="false">SUM(T237/C237*100)</f>
        <v>0</v>
      </c>
      <c r="V237" s="104" t="n">
        <v>0</v>
      </c>
      <c r="W237" s="76" t="n">
        <f aca="false">SUM(V237/C237*100)</f>
        <v>0</v>
      </c>
      <c r="X237" s="104" t="n">
        <v>0</v>
      </c>
      <c r="Y237" s="76" t="n">
        <f aca="false">SUM(X237/C237*100)</f>
        <v>0</v>
      </c>
      <c r="Z237" s="104" t="n">
        <v>0</v>
      </c>
      <c r="AA237" s="76" t="n">
        <f aca="false">SUM(Z237/C237*100)</f>
        <v>0</v>
      </c>
      <c r="AB237" s="103" t="s">
        <v>27</v>
      </c>
      <c r="AC237" s="103" t="s">
        <v>27</v>
      </c>
    </row>
    <row r="238" customFormat="false" ht="24" hidden="false" customHeight="false" outlineLevel="0" collapsed="false">
      <c r="A238" s="53" t="n">
        <v>3</v>
      </c>
      <c r="B238" s="54" t="s">
        <v>86</v>
      </c>
      <c r="C238" s="104" t="n">
        <v>11</v>
      </c>
      <c r="D238" s="104" t="n">
        <f aca="false">C238-F238</f>
        <v>0</v>
      </c>
      <c r="E238" s="76" t="n">
        <f aca="false">SUM(D238/C238*100)</f>
        <v>0</v>
      </c>
      <c r="F238" s="104" t="n">
        <v>11</v>
      </c>
      <c r="G238" s="76" t="n">
        <f aca="false">SUM(F238/C238*100)</f>
        <v>100</v>
      </c>
      <c r="H238" s="104" t="n">
        <v>0</v>
      </c>
      <c r="I238" s="76" t="n">
        <f aca="false">SUM(H238/C238*100)</f>
        <v>0</v>
      </c>
      <c r="J238" s="104" t="n">
        <v>0</v>
      </c>
      <c r="K238" s="76" t="n">
        <f aca="false">SUM(J238/C238*100)</f>
        <v>0</v>
      </c>
      <c r="L238" s="104" t="n">
        <v>9</v>
      </c>
      <c r="M238" s="76" t="n">
        <f aca="false">SUM(L238/C238*100)</f>
        <v>81.8181818181818</v>
      </c>
      <c r="N238" s="104" t="n">
        <v>0</v>
      </c>
      <c r="O238" s="76" t="n">
        <f aca="false">SUM(N238/C238*100)</f>
        <v>0</v>
      </c>
      <c r="P238" s="104" t="n">
        <v>0</v>
      </c>
      <c r="Q238" s="76" t="n">
        <f aca="false">SUM(P238/C238*100)</f>
        <v>0</v>
      </c>
      <c r="R238" s="104" t="n">
        <v>6</v>
      </c>
      <c r="S238" s="76" t="n">
        <f aca="false">SUM(R238/C238*100)</f>
        <v>54.5454545454545</v>
      </c>
      <c r="T238" s="104" t="n">
        <v>2</v>
      </c>
      <c r="U238" s="76" t="n">
        <f aca="false">SUM(T238/C238*100)</f>
        <v>18.1818181818182</v>
      </c>
      <c r="V238" s="104" t="n">
        <v>1</v>
      </c>
      <c r="W238" s="76" t="n">
        <f aca="false">SUM(V238/C238*100)</f>
        <v>9.09090909090909</v>
      </c>
      <c r="X238" s="104" t="n">
        <v>5</v>
      </c>
      <c r="Y238" s="76" t="n">
        <f aca="false">SUM(X238/C238*100)</f>
        <v>45.4545454545455</v>
      </c>
      <c r="Z238" s="104" t="n">
        <v>7</v>
      </c>
      <c r="AA238" s="76" t="n">
        <f aca="false">SUM(Z238/C238*100)</f>
        <v>63.6363636363636</v>
      </c>
      <c r="AB238" s="76" t="s">
        <v>27</v>
      </c>
      <c r="AC238" s="76" t="s">
        <v>27</v>
      </c>
    </row>
    <row r="239" customFormat="false" ht="24" hidden="false" customHeight="false" outlineLevel="0" collapsed="false">
      <c r="A239" s="53" t="n">
        <v>3</v>
      </c>
      <c r="B239" s="54" t="s">
        <v>87</v>
      </c>
      <c r="C239" s="104" t="n">
        <v>2</v>
      </c>
      <c r="D239" s="104" t="n">
        <f aca="false">C239-F239</f>
        <v>0</v>
      </c>
      <c r="E239" s="76" t="n">
        <f aca="false">SUM(D239/C239*100)</f>
        <v>0</v>
      </c>
      <c r="F239" s="104" t="n">
        <v>2</v>
      </c>
      <c r="G239" s="76" t="n">
        <f aca="false">SUM(F239/C239*100)</f>
        <v>100</v>
      </c>
      <c r="H239" s="104" t="n">
        <v>0</v>
      </c>
      <c r="I239" s="76" t="n">
        <f aca="false">SUM(H239/C239*100)</f>
        <v>0</v>
      </c>
      <c r="J239" s="104" t="n">
        <v>0</v>
      </c>
      <c r="K239" s="76" t="n">
        <f aca="false">SUM(J239/C239*100)</f>
        <v>0</v>
      </c>
      <c r="L239" s="104" t="n">
        <v>2</v>
      </c>
      <c r="M239" s="108" t="n">
        <f aca="false">SUM(L239/C239*100)</f>
        <v>100</v>
      </c>
      <c r="N239" s="104" t="n">
        <v>0</v>
      </c>
      <c r="O239" s="76" t="n">
        <f aca="false">SUM(N239/C239*100)</f>
        <v>0</v>
      </c>
      <c r="P239" s="104" t="n">
        <v>0</v>
      </c>
      <c r="Q239" s="76" t="n">
        <f aca="false">SUM(P239/C239*100)</f>
        <v>0</v>
      </c>
      <c r="R239" s="104" t="n">
        <v>0</v>
      </c>
      <c r="S239" s="76" t="n">
        <f aca="false">SUM(R239/C239*100)</f>
        <v>0</v>
      </c>
      <c r="T239" s="104" t="n">
        <v>1</v>
      </c>
      <c r="U239" s="76" t="n">
        <f aca="false">SUM(T239/C239*100)</f>
        <v>50</v>
      </c>
      <c r="V239" s="104" t="n">
        <v>0</v>
      </c>
      <c r="W239" s="76" t="n">
        <f aca="false">SUM(V239/C239*100)</f>
        <v>0</v>
      </c>
      <c r="X239" s="104" t="n">
        <v>0</v>
      </c>
      <c r="Y239" s="76" t="n">
        <f aca="false">SUM(X239/C239*100)</f>
        <v>0</v>
      </c>
      <c r="Z239" s="104" t="n">
        <v>0</v>
      </c>
      <c r="AA239" s="76" t="n">
        <f aca="false">SUM(Z239/C239*100)</f>
        <v>0</v>
      </c>
      <c r="AB239" s="76" t="s">
        <v>27</v>
      </c>
      <c r="AC239" s="76" t="s">
        <v>27</v>
      </c>
    </row>
    <row r="240" customFormat="false" ht="24" hidden="false" customHeight="false" outlineLevel="0" collapsed="false">
      <c r="A240" s="53" t="n">
        <v>4</v>
      </c>
      <c r="B240" s="54" t="s">
        <v>88</v>
      </c>
      <c r="C240" s="93" t="n">
        <v>14</v>
      </c>
      <c r="D240" s="94" t="n">
        <v>14</v>
      </c>
      <c r="E240" s="95" t="n">
        <f aca="false">D240/C240*100</f>
        <v>100</v>
      </c>
      <c r="F240" s="94" t="n">
        <v>0</v>
      </c>
      <c r="G240" s="95" t="n">
        <f aca="false">SUM(F240/C240*100)</f>
        <v>0</v>
      </c>
      <c r="H240" s="67" t="s">
        <v>27</v>
      </c>
      <c r="I240" s="103" t="s">
        <v>27</v>
      </c>
      <c r="J240" s="67" t="s">
        <v>27</v>
      </c>
      <c r="K240" s="123" t="s">
        <v>27</v>
      </c>
      <c r="L240" s="67" t="s">
        <v>27</v>
      </c>
      <c r="M240" s="123" t="s">
        <v>27</v>
      </c>
      <c r="N240" s="67" t="s">
        <v>27</v>
      </c>
      <c r="O240" s="103" t="s">
        <v>27</v>
      </c>
      <c r="P240" s="67" t="s">
        <v>27</v>
      </c>
      <c r="Q240" s="103" t="s">
        <v>27</v>
      </c>
      <c r="R240" s="67" t="s">
        <v>27</v>
      </c>
      <c r="S240" s="103" t="s">
        <v>27</v>
      </c>
      <c r="T240" s="67" t="s">
        <v>27</v>
      </c>
      <c r="U240" s="103" t="s">
        <v>27</v>
      </c>
      <c r="V240" s="67" t="s">
        <v>27</v>
      </c>
      <c r="W240" s="103" t="s">
        <v>27</v>
      </c>
      <c r="X240" s="67" t="s">
        <v>27</v>
      </c>
      <c r="Y240" s="103" t="s">
        <v>27</v>
      </c>
      <c r="Z240" s="103" t="s">
        <v>27</v>
      </c>
      <c r="AA240" s="103" t="s">
        <v>27</v>
      </c>
      <c r="AB240" s="76" t="s">
        <v>27</v>
      </c>
      <c r="AC240" s="76" t="s">
        <v>27</v>
      </c>
    </row>
    <row r="241" customFormat="false" ht="24" hidden="false" customHeight="false" outlineLevel="0" collapsed="false">
      <c r="A241" s="53" t="n">
        <v>4</v>
      </c>
      <c r="B241" s="54" t="s">
        <v>89</v>
      </c>
      <c r="C241" s="93" t="n">
        <v>4</v>
      </c>
      <c r="D241" s="94" t="n">
        <v>4</v>
      </c>
      <c r="E241" s="95" t="n">
        <f aca="false">D241/C241*100</f>
        <v>100</v>
      </c>
      <c r="F241" s="94" t="n">
        <v>0</v>
      </c>
      <c r="G241" s="95" t="n">
        <f aca="false">SUM(F241/C241*100)</f>
        <v>0</v>
      </c>
      <c r="H241" s="67" t="s">
        <v>27</v>
      </c>
      <c r="I241" s="103" t="s">
        <v>27</v>
      </c>
      <c r="J241" s="67" t="s">
        <v>27</v>
      </c>
      <c r="K241" s="123" t="s">
        <v>27</v>
      </c>
      <c r="L241" s="67" t="s">
        <v>27</v>
      </c>
      <c r="M241" s="123" t="s">
        <v>27</v>
      </c>
      <c r="N241" s="67" t="s">
        <v>27</v>
      </c>
      <c r="O241" s="103" t="s">
        <v>27</v>
      </c>
      <c r="P241" s="67" t="s">
        <v>27</v>
      </c>
      <c r="Q241" s="103" t="s">
        <v>27</v>
      </c>
      <c r="R241" s="67" t="s">
        <v>27</v>
      </c>
      <c r="S241" s="103" t="s">
        <v>27</v>
      </c>
      <c r="T241" s="67" t="s">
        <v>27</v>
      </c>
      <c r="U241" s="103" t="s">
        <v>27</v>
      </c>
      <c r="V241" s="67" t="s">
        <v>27</v>
      </c>
      <c r="W241" s="103" t="s">
        <v>27</v>
      </c>
      <c r="X241" s="67" t="s">
        <v>27</v>
      </c>
      <c r="Y241" s="103" t="s">
        <v>27</v>
      </c>
      <c r="Z241" s="103" t="s">
        <v>27</v>
      </c>
      <c r="AA241" s="103" t="s">
        <v>27</v>
      </c>
      <c r="AB241" s="76" t="s">
        <v>27</v>
      </c>
      <c r="AC241" s="76" t="s">
        <v>27</v>
      </c>
    </row>
    <row r="242" customFormat="false" ht="36" hidden="false" customHeight="false" outlineLevel="0" collapsed="false">
      <c r="A242" s="53" t="n">
        <v>4</v>
      </c>
      <c r="B242" s="54" t="s">
        <v>150</v>
      </c>
      <c r="C242" s="93" t="n">
        <v>1</v>
      </c>
      <c r="D242" s="94" t="n">
        <v>1</v>
      </c>
      <c r="E242" s="95" t="n">
        <f aca="false">D242/C242*100</f>
        <v>100</v>
      </c>
      <c r="F242" s="94" t="n">
        <v>0</v>
      </c>
      <c r="G242" s="95" t="n">
        <f aca="false">SUM(F242/C242*100)</f>
        <v>0</v>
      </c>
      <c r="H242" s="67" t="s">
        <v>27</v>
      </c>
      <c r="I242" s="103" t="s">
        <v>27</v>
      </c>
      <c r="J242" s="67" t="s">
        <v>27</v>
      </c>
      <c r="K242" s="123" t="s">
        <v>27</v>
      </c>
      <c r="L242" s="67" t="s">
        <v>27</v>
      </c>
      <c r="M242" s="123" t="s">
        <v>27</v>
      </c>
      <c r="N242" s="67" t="s">
        <v>27</v>
      </c>
      <c r="O242" s="103" t="s">
        <v>27</v>
      </c>
      <c r="P242" s="67" t="s">
        <v>27</v>
      </c>
      <c r="Q242" s="103" t="s">
        <v>27</v>
      </c>
      <c r="R242" s="67" t="s">
        <v>27</v>
      </c>
      <c r="S242" s="103" t="s">
        <v>27</v>
      </c>
      <c r="T242" s="67" t="s">
        <v>27</v>
      </c>
      <c r="U242" s="103" t="s">
        <v>27</v>
      </c>
      <c r="V242" s="67" t="s">
        <v>27</v>
      </c>
      <c r="W242" s="103" t="s">
        <v>27</v>
      </c>
      <c r="X242" s="67" t="s">
        <v>27</v>
      </c>
      <c r="Y242" s="103" t="s">
        <v>27</v>
      </c>
      <c r="Z242" s="103" t="s">
        <v>27</v>
      </c>
      <c r="AA242" s="103" t="s">
        <v>27</v>
      </c>
      <c r="AB242" s="76" t="s">
        <v>27</v>
      </c>
      <c r="AC242" s="76" t="s">
        <v>27</v>
      </c>
    </row>
    <row r="243" customFormat="false" ht="36" hidden="false" customHeight="false" outlineLevel="0" collapsed="false">
      <c r="A243" s="53" t="n">
        <v>4</v>
      </c>
      <c r="B243" s="54" t="s">
        <v>92</v>
      </c>
      <c r="C243" s="93" t="n">
        <v>4</v>
      </c>
      <c r="D243" s="94" t="n">
        <v>4</v>
      </c>
      <c r="E243" s="95" t="n">
        <f aca="false">D243/C243*100</f>
        <v>100</v>
      </c>
      <c r="F243" s="94" t="n">
        <v>0</v>
      </c>
      <c r="G243" s="95" t="n">
        <f aca="false">SUM(F243/C243*100)</f>
        <v>0</v>
      </c>
      <c r="H243" s="67" t="s">
        <v>27</v>
      </c>
      <c r="I243" s="103" t="s">
        <v>27</v>
      </c>
      <c r="J243" s="67" t="s">
        <v>27</v>
      </c>
      <c r="K243" s="123" t="s">
        <v>27</v>
      </c>
      <c r="L243" s="67" t="s">
        <v>27</v>
      </c>
      <c r="M243" s="123" t="s">
        <v>27</v>
      </c>
      <c r="N243" s="67" t="s">
        <v>27</v>
      </c>
      <c r="O243" s="103" t="s">
        <v>27</v>
      </c>
      <c r="P243" s="67" t="s">
        <v>27</v>
      </c>
      <c r="Q243" s="103" t="s">
        <v>27</v>
      </c>
      <c r="R243" s="67" t="s">
        <v>27</v>
      </c>
      <c r="S243" s="103" t="s">
        <v>27</v>
      </c>
      <c r="T243" s="67" t="s">
        <v>27</v>
      </c>
      <c r="U243" s="103" t="s">
        <v>27</v>
      </c>
      <c r="V243" s="67" t="s">
        <v>27</v>
      </c>
      <c r="W243" s="103" t="s">
        <v>27</v>
      </c>
      <c r="X243" s="67" t="s">
        <v>27</v>
      </c>
      <c r="Y243" s="103" t="s">
        <v>27</v>
      </c>
      <c r="Z243" s="103" t="s">
        <v>27</v>
      </c>
      <c r="AA243" s="103" t="s">
        <v>27</v>
      </c>
      <c r="AB243" s="76" t="s">
        <v>27</v>
      </c>
      <c r="AC243" s="76" t="s">
        <v>27</v>
      </c>
    </row>
    <row r="244" customFormat="false" ht="24" hidden="false" customHeight="false" outlineLevel="0" collapsed="false">
      <c r="A244" s="53" t="n">
        <v>4</v>
      </c>
      <c r="B244" s="54" t="s">
        <v>93</v>
      </c>
      <c r="C244" s="93" t="n">
        <v>2</v>
      </c>
      <c r="D244" s="94" t="n">
        <v>2</v>
      </c>
      <c r="E244" s="95" t="n">
        <f aca="false">D244/C244*100</f>
        <v>100</v>
      </c>
      <c r="F244" s="94" t="n">
        <v>0</v>
      </c>
      <c r="G244" s="95" t="n">
        <f aca="false">SUM(F244/C244*100)</f>
        <v>0</v>
      </c>
      <c r="H244" s="67" t="s">
        <v>27</v>
      </c>
      <c r="I244" s="103" t="s">
        <v>27</v>
      </c>
      <c r="J244" s="67" t="s">
        <v>27</v>
      </c>
      <c r="K244" s="123" t="s">
        <v>27</v>
      </c>
      <c r="L244" s="67" t="s">
        <v>27</v>
      </c>
      <c r="M244" s="123" t="s">
        <v>27</v>
      </c>
      <c r="N244" s="67" t="s">
        <v>27</v>
      </c>
      <c r="O244" s="103" t="s">
        <v>27</v>
      </c>
      <c r="P244" s="67" t="s">
        <v>27</v>
      </c>
      <c r="Q244" s="103" t="s">
        <v>27</v>
      </c>
      <c r="R244" s="67" t="s">
        <v>27</v>
      </c>
      <c r="S244" s="103" t="s">
        <v>27</v>
      </c>
      <c r="T244" s="67" t="s">
        <v>27</v>
      </c>
      <c r="U244" s="103" t="s">
        <v>27</v>
      </c>
      <c r="V244" s="67" t="s">
        <v>27</v>
      </c>
      <c r="W244" s="103" t="s">
        <v>27</v>
      </c>
      <c r="X244" s="67" t="s">
        <v>27</v>
      </c>
      <c r="Y244" s="103" t="s">
        <v>27</v>
      </c>
      <c r="Z244" s="103" t="s">
        <v>27</v>
      </c>
      <c r="AA244" s="103" t="s">
        <v>27</v>
      </c>
      <c r="AB244" s="76" t="s">
        <v>27</v>
      </c>
      <c r="AC244" s="76" t="s">
        <v>27</v>
      </c>
    </row>
    <row r="245" customFormat="false" ht="24" hidden="false" customHeight="false" outlineLevel="0" collapsed="false">
      <c r="A245" s="53" t="n">
        <v>4</v>
      </c>
      <c r="B245" s="54" t="s">
        <v>95</v>
      </c>
      <c r="C245" s="93" t="n">
        <v>2</v>
      </c>
      <c r="D245" s="94" t="n">
        <v>2</v>
      </c>
      <c r="E245" s="95" t="n">
        <f aca="false">D245/C245*100</f>
        <v>100</v>
      </c>
      <c r="F245" s="94" t="n">
        <v>0</v>
      </c>
      <c r="G245" s="95" t="n">
        <f aca="false">SUM(F245/C245*100)</f>
        <v>0</v>
      </c>
      <c r="H245" s="67" t="s">
        <v>27</v>
      </c>
      <c r="I245" s="103" t="s">
        <v>27</v>
      </c>
      <c r="J245" s="67" t="s">
        <v>27</v>
      </c>
      <c r="K245" s="123" t="s">
        <v>27</v>
      </c>
      <c r="L245" s="67" t="s">
        <v>27</v>
      </c>
      <c r="M245" s="123" t="s">
        <v>27</v>
      </c>
      <c r="N245" s="67" t="s">
        <v>27</v>
      </c>
      <c r="O245" s="103" t="s">
        <v>27</v>
      </c>
      <c r="P245" s="67" t="s">
        <v>27</v>
      </c>
      <c r="Q245" s="103" t="s">
        <v>27</v>
      </c>
      <c r="R245" s="67" t="s">
        <v>27</v>
      </c>
      <c r="S245" s="103" t="s">
        <v>27</v>
      </c>
      <c r="T245" s="67" t="s">
        <v>27</v>
      </c>
      <c r="U245" s="103" t="s">
        <v>27</v>
      </c>
      <c r="V245" s="67" t="s">
        <v>27</v>
      </c>
      <c r="W245" s="103" t="s">
        <v>27</v>
      </c>
      <c r="X245" s="67" t="s">
        <v>27</v>
      </c>
      <c r="Y245" s="103" t="s">
        <v>27</v>
      </c>
      <c r="Z245" s="103" t="s">
        <v>27</v>
      </c>
      <c r="AA245" s="103" t="s">
        <v>27</v>
      </c>
      <c r="AB245" s="76" t="s">
        <v>27</v>
      </c>
      <c r="AC245" s="76" t="s">
        <v>27</v>
      </c>
    </row>
    <row r="246" customFormat="false" ht="22.5" hidden="false" customHeight="false" outlineLevel="0" collapsed="false">
      <c r="A246" s="53" t="n">
        <v>5</v>
      </c>
      <c r="B246" s="72" t="s">
        <v>96</v>
      </c>
      <c r="C246" s="104" t="n">
        <v>11</v>
      </c>
      <c r="D246" s="104" t="n">
        <v>4</v>
      </c>
      <c r="E246" s="76" t="n">
        <v>36.4</v>
      </c>
      <c r="F246" s="104" t="n">
        <v>7</v>
      </c>
      <c r="G246" s="76" t="n">
        <v>63.6</v>
      </c>
      <c r="H246" s="104" t="s">
        <v>27</v>
      </c>
      <c r="I246" s="104" t="s">
        <v>27</v>
      </c>
      <c r="J246" s="104" t="n">
        <v>6</v>
      </c>
      <c r="K246" s="104" t="n">
        <v>54.5</v>
      </c>
      <c r="L246" s="104" t="s">
        <v>27</v>
      </c>
      <c r="M246" s="104" t="s">
        <v>27</v>
      </c>
      <c r="N246" s="104" t="s">
        <v>27</v>
      </c>
      <c r="O246" s="104" t="s">
        <v>27</v>
      </c>
      <c r="P246" s="104" t="n">
        <v>6</v>
      </c>
      <c r="Q246" s="104" t="n">
        <v>54.5</v>
      </c>
      <c r="R246" s="104" t="n">
        <v>6</v>
      </c>
      <c r="S246" s="76" t="n">
        <v>54.5</v>
      </c>
      <c r="T246" s="104" t="s">
        <v>27</v>
      </c>
      <c r="U246" s="104" t="s">
        <v>27</v>
      </c>
      <c r="V246" s="104" t="s">
        <v>27</v>
      </c>
      <c r="W246" s="76" t="s">
        <v>27</v>
      </c>
      <c r="X246" s="104" t="s">
        <v>27</v>
      </c>
      <c r="Y246" s="76" t="s">
        <v>27</v>
      </c>
      <c r="Z246" s="76" t="s">
        <v>27</v>
      </c>
      <c r="AA246" s="76" t="s">
        <v>27</v>
      </c>
      <c r="AB246" s="76" t="s">
        <v>27</v>
      </c>
      <c r="AC246" s="76" t="s">
        <v>27</v>
      </c>
    </row>
    <row r="247" customFormat="false" ht="38.25" hidden="false" customHeight="true" outlineLevel="0" collapsed="false">
      <c r="A247" s="53" t="n">
        <v>5</v>
      </c>
      <c r="B247" s="72" t="s">
        <v>97</v>
      </c>
      <c r="C247" s="104" t="n">
        <v>1</v>
      </c>
      <c r="D247" s="104" t="n">
        <v>0</v>
      </c>
      <c r="E247" s="76" t="n">
        <v>0</v>
      </c>
      <c r="F247" s="104" t="n">
        <v>1</v>
      </c>
      <c r="G247" s="76" t="n">
        <v>100</v>
      </c>
      <c r="H247" s="104" t="s">
        <v>27</v>
      </c>
      <c r="I247" s="104" t="s">
        <v>27</v>
      </c>
      <c r="J247" s="104" t="n">
        <v>1</v>
      </c>
      <c r="K247" s="108" t="n">
        <v>100</v>
      </c>
      <c r="L247" s="104" t="s">
        <v>27</v>
      </c>
      <c r="M247" s="104" t="s">
        <v>27</v>
      </c>
      <c r="N247" s="104" t="s">
        <v>27</v>
      </c>
      <c r="O247" s="104" t="s">
        <v>27</v>
      </c>
      <c r="P247" s="104" t="n">
        <v>1</v>
      </c>
      <c r="Q247" s="108" t="n">
        <v>100</v>
      </c>
      <c r="R247" s="104" t="n">
        <v>1</v>
      </c>
      <c r="S247" s="76" t="n">
        <v>100</v>
      </c>
      <c r="T247" s="104" t="s">
        <v>27</v>
      </c>
      <c r="U247" s="76" t="s">
        <v>27</v>
      </c>
      <c r="V247" s="104" t="s">
        <v>27</v>
      </c>
      <c r="W247" s="76" t="s">
        <v>27</v>
      </c>
      <c r="X247" s="104" t="s">
        <v>27</v>
      </c>
      <c r="Y247" s="76" t="s">
        <v>27</v>
      </c>
      <c r="Z247" s="76" t="s">
        <v>27</v>
      </c>
      <c r="AA247" s="76" t="s">
        <v>27</v>
      </c>
      <c r="AB247" s="76" t="s">
        <v>27</v>
      </c>
      <c r="AC247" s="76" t="s">
        <v>27</v>
      </c>
    </row>
    <row r="248" customFormat="false" ht="22.5" hidden="false" customHeight="false" outlineLevel="0" collapsed="false">
      <c r="A248" s="53" t="n">
        <v>5</v>
      </c>
      <c r="B248" s="72" t="s">
        <v>98</v>
      </c>
      <c r="C248" s="104" t="n">
        <v>7</v>
      </c>
      <c r="D248" s="104" t="n">
        <v>7</v>
      </c>
      <c r="E248" s="76" t="n">
        <v>100</v>
      </c>
      <c r="F248" s="104" t="n">
        <v>0</v>
      </c>
      <c r="G248" s="76" t="n">
        <v>0</v>
      </c>
      <c r="H248" s="104" t="s">
        <v>27</v>
      </c>
      <c r="I248" s="76" t="s">
        <v>27</v>
      </c>
      <c r="J248" s="104" t="s">
        <v>27</v>
      </c>
      <c r="K248" s="104" t="s">
        <v>27</v>
      </c>
      <c r="L248" s="104" t="s">
        <v>27</v>
      </c>
      <c r="M248" s="104" t="s">
        <v>27</v>
      </c>
      <c r="N248" s="104" t="s">
        <v>27</v>
      </c>
      <c r="O248" s="104" t="s">
        <v>27</v>
      </c>
      <c r="P248" s="104" t="s">
        <v>27</v>
      </c>
      <c r="Q248" s="104" t="s">
        <v>27</v>
      </c>
      <c r="R248" s="104" t="s">
        <v>27</v>
      </c>
      <c r="S248" s="104" t="s">
        <v>27</v>
      </c>
      <c r="T248" s="104" t="s">
        <v>27</v>
      </c>
      <c r="U248" s="104" t="s">
        <v>27</v>
      </c>
      <c r="V248" s="104" t="s">
        <v>27</v>
      </c>
      <c r="W248" s="104" t="s">
        <v>27</v>
      </c>
      <c r="X248" s="104" t="s">
        <v>27</v>
      </c>
      <c r="Y248" s="76" t="s">
        <v>27</v>
      </c>
      <c r="Z248" s="76" t="s">
        <v>27</v>
      </c>
      <c r="AA248" s="76" t="s">
        <v>27</v>
      </c>
      <c r="AB248" s="76" t="s">
        <v>27</v>
      </c>
      <c r="AC248" s="76" t="s">
        <v>27</v>
      </c>
    </row>
    <row r="249" customFormat="false" ht="22.5" hidden="false" customHeight="false" outlineLevel="0" collapsed="false">
      <c r="A249" s="53" t="n">
        <v>5</v>
      </c>
      <c r="B249" s="72" t="s">
        <v>99</v>
      </c>
      <c r="C249" s="104" t="n">
        <v>6</v>
      </c>
      <c r="D249" s="104" t="n">
        <v>6</v>
      </c>
      <c r="E249" s="76" t="n">
        <v>100</v>
      </c>
      <c r="F249" s="104" t="n">
        <v>0</v>
      </c>
      <c r="G249" s="76" t="n">
        <v>0</v>
      </c>
      <c r="H249" s="104" t="s">
        <v>27</v>
      </c>
      <c r="I249" s="76" t="s">
        <v>27</v>
      </c>
      <c r="J249" s="104" t="s">
        <v>27</v>
      </c>
      <c r="K249" s="104" t="s">
        <v>27</v>
      </c>
      <c r="L249" s="104" t="s">
        <v>27</v>
      </c>
      <c r="M249" s="104" t="s">
        <v>27</v>
      </c>
      <c r="N249" s="104" t="s">
        <v>27</v>
      </c>
      <c r="O249" s="104" t="s">
        <v>27</v>
      </c>
      <c r="P249" s="104" t="s">
        <v>27</v>
      </c>
      <c r="Q249" s="104" t="s">
        <v>27</v>
      </c>
      <c r="R249" s="104" t="s">
        <v>27</v>
      </c>
      <c r="S249" s="104" t="s">
        <v>27</v>
      </c>
      <c r="T249" s="104" t="s">
        <v>27</v>
      </c>
      <c r="U249" s="104" t="s">
        <v>27</v>
      </c>
      <c r="V249" s="104" t="s">
        <v>27</v>
      </c>
      <c r="W249" s="76" t="s">
        <v>27</v>
      </c>
      <c r="X249" s="104" t="s">
        <v>27</v>
      </c>
      <c r="Y249" s="76" t="s">
        <v>27</v>
      </c>
      <c r="Z249" s="76" t="s">
        <v>27</v>
      </c>
      <c r="AA249" s="76" t="s">
        <v>27</v>
      </c>
      <c r="AB249" s="76" t="s">
        <v>27</v>
      </c>
      <c r="AC249" s="76" t="s">
        <v>27</v>
      </c>
    </row>
    <row r="250" customFormat="false" ht="22.5" hidden="false" customHeight="false" outlineLevel="0" collapsed="false">
      <c r="A250" s="53" t="n">
        <v>5</v>
      </c>
      <c r="B250" s="72" t="s">
        <v>100</v>
      </c>
      <c r="C250" s="104" t="n">
        <v>1</v>
      </c>
      <c r="D250" s="104" t="n">
        <v>1</v>
      </c>
      <c r="E250" s="76" t="n">
        <v>100</v>
      </c>
      <c r="F250" s="104" t="n">
        <v>0</v>
      </c>
      <c r="G250" s="76" t="n">
        <v>0</v>
      </c>
      <c r="H250" s="104" t="s">
        <v>27</v>
      </c>
      <c r="I250" s="76" t="s">
        <v>27</v>
      </c>
      <c r="J250" s="104" t="s">
        <v>27</v>
      </c>
      <c r="K250" s="104" t="s">
        <v>27</v>
      </c>
      <c r="L250" s="104" t="s">
        <v>27</v>
      </c>
      <c r="M250" s="104" t="s">
        <v>27</v>
      </c>
      <c r="N250" s="104" t="s">
        <v>27</v>
      </c>
      <c r="O250" s="104" t="s">
        <v>27</v>
      </c>
      <c r="P250" s="104" t="s">
        <v>27</v>
      </c>
      <c r="Q250" s="104" t="s">
        <v>27</v>
      </c>
      <c r="R250" s="104" t="s">
        <v>27</v>
      </c>
      <c r="S250" s="104" t="s">
        <v>27</v>
      </c>
      <c r="T250" s="104" t="s">
        <v>27</v>
      </c>
      <c r="U250" s="104" t="s">
        <v>27</v>
      </c>
      <c r="V250" s="104" t="s">
        <v>27</v>
      </c>
      <c r="W250" s="76" t="s">
        <v>27</v>
      </c>
      <c r="X250" s="104" t="s">
        <v>27</v>
      </c>
      <c r="Y250" s="76" t="s">
        <v>27</v>
      </c>
      <c r="Z250" s="76" t="s">
        <v>27</v>
      </c>
      <c r="AA250" s="76" t="s">
        <v>27</v>
      </c>
      <c r="AB250" s="76" t="s">
        <v>27</v>
      </c>
      <c r="AC250" s="76" t="s">
        <v>27</v>
      </c>
    </row>
    <row r="251" customFormat="false" ht="22.5" hidden="false" customHeight="false" outlineLevel="0" collapsed="false">
      <c r="A251" s="53" t="n">
        <v>5</v>
      </c>
      <c r="B251" s="72" t="s">
        <v>101</v>
      </c>
      <c r="C251" s="104" t="n">
        <v>1</v>
      </c>
      <c r="D251" s="104" t="n">
        <v>1</v>
      </c>
      <c r="E251" s="76" t="n">
        <v>100</v>
      </c>
      <c r="F251" s="104" t="n">
        <v>0</v>
      </c>
      <c r="G251" s="76" t="n">
        <v>0</v>
      </c>
      <c r="H251" s="104" t="s">
        <v>27</v>
      </c>
      <c r="I251" s="76" t="s">
        <v>27</v>
      </c>
      <c r="J251" s="104" t="s">
        <v>27</v>
      </c>
      <c r="K251" s="104" t="s">
        <v>27</v>
      </c>
      <c r="L251" s="104" t="s">
        <v>27</v>
      </c>
      <c r="M251" s="104" t="s">
        <v>27</v>
      </c>
      <c r="N251" s="104" t="s">
        <v>27</v>
      </c>
      <c r="O251" s="104" t="s">
        <v>27</v>
      </c>
      <c r="P251" s="104" t="s">
        <v>27</v>
      </c>
      <c r="Q251" s="76" t="s">
        <v>27</v>
      </c>
      <c r="R251" s="104" t="s">
        <v>27</v>
      </c>
      <c r="S251" s="104" t="s">
        <v>27</v>
      </c>
      <c r="T251" s="104" t="s">
        <v>27</v>
      </c>
      <c r="U251" s="104" t="s">
        <v>27</v>
      </c>
      <c r="V251" s="104" t="s">
        <v>27</v>
      </c>
      <c r="W251" s="76" t="s">
        <v>27</v>
      </c>
      <c r="X251" s="104" t="s">
        <v>27</v>
      </c>
      <c r="Y251" s="76" t="s">
        <v>27</v>
      </c>
      <c r="Z251" s="76" t="s">
        <v>27</v>
      </c>
      <c r="AA251" s="76" t="s">
        <v>27</v>
      </c>
      <c r="AB251" s="74" t="s">
        <v>27</v>
      </c>
      <c r="AC251" s="74" t="s">
        <v>27</v>
      </c>
    </row>
    <row r="252" customFormat="false" ht="22.5" hidden="false" customHeight="false" outlineLevel="0" collapsed="false">
      <c r="A252" s="53" t="n">
        <v>5</v>
      </c>
      <c r="B252" s="72" t="s">
        <v>102</v>
      </c>
      <c r="C252" s="104" t="n">
        <v>1</v>
      </c>
      <c r="D252" s="104" t="n">
        <v>0</v>
      </c>
      <c r="E252" s="76" t="n">
        <v>0</v>
      </c>
      <c r="F252" s="104" t="n">
        <v>1</v>
      </c>
      <c r="G252" s="76" t="n">
        <v>100</v>
      </c>
      <c r="H252" s="104" t="s">
        <v>27</v>
      </c>
      <c r="I252" s="104" t="s">
        <v>27</v>
      </c>
      <c r="J252" s="104" t="n">
        <v>1</v>
      </c>
      <c r="K252" s="104" t="n">
        <v>100</v>
      </c>
      <c r="L252" s="104" t="s">
        <v>27</v>
      </c>
      <c r="M252" s="104" t="s">
        <v>27</v>
      </c>
      <c r="N252" s="104" t="s">
        <v>27</v>
      </c>
      <c r="O252" s="104" t="s">
        <v>27</v>
      </c>
      <c r="P252" s="104" t="s">
        <v>27</v>
      </c>
      <c r="Q252" s="76" t="s">
        <v>27</v>
      </c>
      <c r="R252" s="104" t="n">
        <v>1</v>
      </c>
      <c r="S252" s="76" t="n">
        <v>100</v>
      </c>
      <c r="T252" s="104" t="s">
        <v>27</v>
      </c>
      <c r="U252" s="104" t="s">
        <v>27</v>
      </c>
      <c r="V252" s="104" t="s">
        <v>27</v>
      </c>
      <c r="W252" s="104"/>
      <c r="X252" s="104" t="s">
        <v>27</v>
      </c>
      <c r="Y252" s="76" t="s">
        <v>27</v>
      </c>
      <c r="Z252" s="76" t="s">
        <v>27</v>
      </c>
      <c r="AA252" s="76" t="s">
        <v>27</v>
      </c>
      <c r="AB252" s="74" t="s">
        <v>27</v>
      </c>
      <c r="AC252" s="74" t="s">
        <v>27</v>
      </c>
    </row>
    <row r="253" customFormat="false" ht="33.75" hidden="false" customHeight="false" outlineLevel="0" collapsed="false">
      <c r="A253" s="53" t="n">
        <v>5</v>
      </c>
      <c r="B253" s="75" t="s">
        <v>103</v>
      </c>
      <c r="C253" s="104" t="n">
        <v>1</v>
      </c>
      <c r="D253" s="104" t="n">
        <v>1</v>
      </c>
      <c r="E253" s="76" t="n">
        <v>100</v>
      </c>
      <c r="F253" s="104" t="n">
        <v>0</v>
      </c>
      <c r="G253" s="76" t="n">
        <v>0</v>
      </c>
      <c r="H253" s="104" t="s">
        <v>27</v>
      </c>
      <c r="I253" s="104" t="s">
        <v>27</v>
      </c>
      <c r="J253" s="104" t="s">
        <v>27</v>
      </c>
      <c r="K253" s="104" t="s">
        <v>27</v>
      </c>
      <c r="L253" s="104" t="s">
        <v>27</v>
      </c>
      <c r="M253" s="104" t="s">
        <v>27</v>
      </c>
      <c r="N253" s="104" t="s">
        <v>27</v>
      </c>
      <c r="O253" s="104" t="s">
        <v>27</v>
      </c>
      <c r="P253" s="104" t="s">
        <v>27</v>
      </c>
      <c r="Q253" s="104" t="s">
        <v>27</v>
      </c>
      <c r="R253" s="104" t="s">
        <v>27</v>
      </c>
      <c r="S253" s="76" t="s">
        <v>27</v>
      </c>
      <c r="T253" s="104" t="s">
        <v>27</v>
      </c>
      <c r="U253" s="104" t="s">
        <v>27</v>
      </c>
      <c r="V253" s="104" t="s">
        <v>27</v>
      </c>
      <c r="W253" s="104" t="s">
        <v>27</v>
      </c>
      <c r="X253" s="104" t="s">
        <v>27</v>
      </c>
      <c r="Y253" s="76" t="s">
        <v>27</v>
      </c>
      <c r="Z253" s="76" t="s">
        <v>27</v>
      </c>
      <c r="AA253" s="76" t="s">
        <v>27</v>
      </c>
      <c r="AB253" s="74" t="s">
        <v>27</v>
      </c>
      <c r="AC253" s="74" t="s">
        <v>27</v>
      </c>
    </row>
    <row r="254" customFormat="false" ht="22.5" hidden="false" customHeight="false" outlineLevel="0" collapsed="false">
      <c r="A254" s="53" t="n">
        <v>5</v>
      </c>
      <c r="B254" s="72" t="s">
        <v>104</v>
      </c>
      <c r="C254" s="104" t="n">
        <v>1</v>
      </c>
      <c r="D254" s="104" t="n">
        <v>0</v>
      </c>
      <c r="E254" s="76" t="n">
        <v>0</v>
      </c>
      <c r="F254" s="104" t="n">
        <v>1</v>
      </c>
      <c r="G254" s="76" t="n">
        <v>100</v>
      </c>
      <c r="H254" s="104" t="s">
        <v>27</v>
      </c>
      <c r="I254" s="104" t="s">
        <v>27</v>
      </c>
      <c r="J254" s="104" t="s">
        <v>27</v>
      </c>
      <c r="K254" s="104" t="s">
        <v>27</v>
      </c>
      <c r="L254" s="104" t="s">
        <v>27</v>
      </c>
      <c r="M254" s="104" t="s">
        <v>27</v>
      </c>
      <c r="N254" s="104" t="s">
        <v>27</v>
      </c>
      <c r="O254" s="104" t="s">
        <v>27</v>
      </c>
      <c r="P254" s="104" t="s">
        <v>27</v>
      </c>
      <c r="Q254" s="104" t="s">
        <v>27</v>
      </c>
      <c r="R254" s="104" t="s">
        <v>27</v>
      </c>
      <c r="S254" s="104" t="s">
        <v>27</v>
      </c>
      <c r="T254" s="104" t="s">
        <v>27</v>
      </c>
      <c r="U254" s="104" t="s">
        <v>27</v>
      </c>
      <c r="V254" s="104" t="n">
        <v>1</v>
      </c>
      <c r="W254" s="104" t="n">
        <v>100</v>
      </c>
      <c r="X254" s="104" t="s">
        <v>27</v>
      </c>
      <c r="Y254" s="76" t="s">
        <v>27</v>
      </c>
      <c r="Z254" s="76" t="s">
        <v>27</v>
      </c>
      <c r="AA254" s="76" t="s">
        <v>27</v>
      </c>
      <c r="AB254" s="74" t="s">
        <v>27</v>
      </c>
      <c r="AC254" s="74" t="s">
        <v>27</v>
      </c>
    </row>
    <row r="255" customFormat="false" ht="22.5" hidden="false" customHeight="false" outlineLevel="0" collapsed="false">
      <c r="A255" s="53" t="n">
        <v>5</v>
      </c>
      <c r="B255" s="72" t="s">
        <v>105</v>
      </c>
      <c r="C255" s="104" t="n">
        <v>1</v>
      </c>
      <c r="D255" s="104" t="n">
        <v>1</v>
      </c>
      <c r="E255" s="76" t="n">
        <v>100</v>
      </c>
      <c r="F255" s="104" t="n">
        <v>0</v>
      </c>
      <c r="G255" s="76" t="n">
        <v>0</v>
      </c>
      <c r="H255" s="104" t="s">
        <v>27</v>
      </c>
      <c r="I255" s="104" t="s">
        <v>27</v>
      </c>
      <c r="J255" s="104" t="s">
        <v>27</v>
      </c>
      <c r="K255" s="104" t="s">
        <v>27</v>
      </c>
      <c r="L255" s="104" t="s">
        <v>27</v>
      </c>
      <c r="M255" s="104" t="s">
        <v>27</v>
      </c>
      <c r="N255" s="104" t="s">
        <v>27</v>
      </c>
      <c r="O255" s="104" t="s">
        <v>27</v>
      </c>
      <c r="P255" s="104" t="s">
        <v>27</v>
      </c>
      <c r="Q255" s="104" t="s">
        <v>27</v>
      </c>
      <c r="R255" s="104" t="s">
        <v>27</v>
      </c>
      <c r="S255" s="104" t="s">
        <v>27</v>
      </c>
      <c r="T255" s="104" t="s">
        <v>27</v>
      </c>
      <c r="U255" s="104" t="s">
        <v>27</v>
      </c>
      <c r="V255" s="104" t="s">
        <v>27</v>
      </c>
      <c r="W255" s="104" t="s">
        <v>27</v>
      </c>
      <c r="X255" s="104" t="s">
        <v>27</v>
      </c>
      <c r="Y255" s="76" t="s">
        <v>27</v>
      </c>
      <c r="Z255" s="76" t="s">
        <v>27</v>
      </c>
      <c r="AA255" s="76" t="s">
        <v>27</v>
      </c>
      <c r="AB255" s="74" t="s">
        <v>27</v>
      </c>
      <c r="AC255" s="74" t="s">
        <v>27</v>
      </c>
    </row>
    <row r="256" customFormat="false" ht="22.5" hidden="false" customHeight="false" outlineLevel="0" collapsed="false">
      <c r="A256" s="53" t="n">
        <v>5</v>
      </c>
      <c r="B256" s="72" t="s">
        <v>106</v>
      </c>
      <c r="C256" s="104" t="n">
        <v>1</v>
      </c>
      <c r="D256" s="104" t="n">
        <v>0</v>
      </c>
      <c r="E256" s="76" t="n">
        <v>0</v>
      </c>
      <c r="F256" s="104" t="n">
        <v>1</v>
      </c>
      <c r="G256" s="76" t="n">
        <v>100</v>
      </c>
      <c r="H256" s="104" t="s">
        <v>27</v>
      </c>
      <c r="I256" s="104" t="s">
        <v>27</v>
      </c>
      <c r="J256" s="104" t="s">
        <v>27</v>
      </c>
      <c r="K256" s="104" t="s">
        <v>27</v>
      </c>
      <c r="L256" s="104" t="n">
        <v>1</v>
      </c>
      <c r="M256" s="104" t="n">
        <v>100</v>
      </c>
      <c r="N256" s="104" t="s">
        <v>27</v>
      </c>
      <c r="O256" s="104" t="s">
        <v>27</v>
      </c>
      <c r="P256" s="104" t="n">
        <v>1</v>
      </c>
      <c r="Q256" s="104" t="n">
        <v>100</v>
      </c>
      <c r="R256" s="104"/>
      <c r="S256" s="76"/>
      <c r="T256" s="104" t="n">
        <v>1</v>
      </c>
      <c r="U256" s="104" t="n">
        <v>100</v>
      </c>
      <c r="V256" s="104" t="s">
        <v>27</v>
      </c>
      <c r="W256" s="104" t="s">
        <v>27</v>
      </c>
      <c r="X256" s="104" t="s">
        <v>27</v>
      </c>
      <c r="Y256" s="76" t="s">
        <v>27</v>
      </c>
      <c r="Z256" s="76" t="s">
        <v>27</v>
      </c>
      <c r="AA256" s="76" t="s">
        <v>27</v>
      </c>
      <c r="AB256" s="74" t="s">
        <v>27</v>
      </c>
      <c r="AC256" s="74" t="s">
        <v>27</v>
      </c>
    </row>
    <row r="257" customFormat="false" ht="22.5" hidden="false" customHeight="false" outlineLevel="0" collapsed="false">
      <c r="A257" s="53" t="n">
        <v>5</v>
      </c>
      <c r="B257" s="72" t="s">
        <v>107</v>
      </c>
      <c r="C257" s="104" t="n">
        <v>1</v>
      </c>
      <c r="D257" s="104" t="n">
        <v>0</v>
      </c>
      <c r="E257" s="76" t="n">
        <v>0</v>
      </c>
      <c r="F257" s="104" t="n">
        <v>1</v>
      </c>
      <c r="G257" s="76" t="n">
        <v>100</v>
      </c>
      <c r="H257" s="104" t="s">
        <v>27</v>
      </c>
      <c r="I257" s="104" t="s">
        <v>27</v>
      </c>
      <c r="J257" s="104" t="n">
        <v>1</v>
      </c>
      <c r="K257" s="104" t="n">
        <v>100</v>
      </c>
      <c r="L257" s="104" t="s">
        <v>27</v>
      </c>
      <c r="M257" s="104" t="s">
        <v>27</v>
      </c>
      <c r="N257" s="104" t="s">
        <v>27</v>
      </c>
      <c r="O257" s="104" t="s">
        <v>27</v>
      </c>
      <c r="P257" s="104" t="s">
        <v>27</v>
      </c>
      <c r="Q257" s="104" t="s">
        <v>27</v>
      </c>
      <c r="R257" s="104" t="n">
        <v>1</v>
      </c>
      <c r="S257" s="104" t="n">
        <v>100</v>
      </c>
      <c r="T257" s="104" t="n">
        <v>1</v>
      </c>
      <c r="U257" s="104" t="n">
        <v>100</v>
      </c>
      <c r="V257" s="104" t="s">
        <v>27</v>
      </c>
      <c r="W257" s="104" t="s">
        <v>27</v>
      </c>
      <c r="X257" s="104" t="s">
        <v>27</v>
      </c>
      <c r="Y257" s="76" t="s">
        <v>27</v>
      </c>
      <c r="Z257" s="76" t="s">
        <v>27</v>
      </c>
      <c r="AA257" s="76" t="s">
        <v>27</v>
      </c>
      <c r="AB257" s="74" t="s">
        <v>27</v>
      </c>
      <c r="AC257" s="74" t="s">
        <v>27</v>
      </c>
    </row>
    <row r="258" customFormat="false" ht="22.5" hidden="false" customHeight="false" outlineLevel="0" collapsed="false">
      <c r="A258" s="53" t="n">
        <v>5</v>
      </c>
      <c r="B258" s="72" t="s">
        <v>108</v>
      </c>
      <c r="C258" s="104" t="n">
        <v>1</v>
      </c>
      <c r="D258" s="104" t="n">
        <v>0</v>
      </c>
      <c r="E258" s="76" t="n">
        <v>0</v>
      </c>
      <c r="F258" s="104" t="n">
        <v>1</v>
      </c>
      <c r="G258" s="76" t="n">
        <v>100</v>
      </c>
      <c r="H258" s="104" t="s">
        <v>27</v>
      </c>
      <c r="I258" s="104" t="s">
        <v>27</v>
      </c>
      <c r="J258" s="104" t="s">
        <v>27</v>
      </c>
      <c r="K258" s="104" t="s">
        <v>27</v>
      </c>
      <c r="L258" s="104" t="s">
        <v>27</v>
      </c>
      <c r="M258" s="104" t="s">
        <v>27</v>
      </c>
      <c r="N258" s="104" t="s">
        <v>27</v>
      </c>
      <c r="O258" s="104" t="s">
        <v>27</v>
      </c>
      <c r="P258" s="104" t="s">
        <v>27</v>
      </c>
      <c r="Q258" s="104" t="s">
        <v>27</v>
      </c>
      <c r="R258" s="104" t="n">
        <v>1</v>
      </c>
      <c r="S258" s="104" t="n">
        <v>100</v>
      </c>
      <c r="T258" s="104" t="n">
        <v>1</v>
      </c>
      <c r="U258" s="104" t="n">
        <v>100</v>
      </c>
      <c r="V258" s="104" t="s">
        <v>27</v>
      </c>
      <c r="W258" s="104" t="s">
        <v>27</v>
      </c>
      <c r="X258" s="104" t="s">
        <v>27</v>
      </c>
      <c r="Y258" s="76" t="s">
        <v>27</v>
      </c>
      <c r="Z258" s="76" t="s">
        <v>27</v>
      </c>
      <c r="AA258" s="76" t="s">
        <v>27</v>
      </c>
      <c r="AB258" s="74" t="s">
        <v>27</v>
      </c>
      <c r="AC258" s="74" t="s">
        <v>27</v>
      </c>
    </row>
    <row r="259" customFormat="false" ht="60" hidden="false" customHeight="false" outlineLevel="0" collapsed="false">
      <c r="A259" s="53" t="n">
        <v>6</v>
      </c>
      <c r="B259" s="24" t="s">
        <v>109</v>
      </c>
      <c r="C259" s="111" t="n">
        <v>52</v>
      </c>
      <c r="D259" s="111" t="n">
        <v>52</v>
      </c>
      <c r="E259" s="112" t="n">
        <v>100</v>
      </c>
      <c r="F259" s="111" t="n">
        <v>28</v>
      </c>
      <c r="G259" s="112" t="n">
        <v>53.8</v>
      </c>
      <c r="H259" s="111" t="n">
        <v>28</v>
      </c>
      <c r="I259" s="112" t="n">
        <v>53.8</v>
      </c>
      <c r="J259" s="111" t="n">
        <v>0</v>
      </c>
      <c r="K259" s="112" t="n">
        <v>0</v>
      </c>
      <c r="L259" s="111" t="n">
        <v>0</v>
      </c>
      <c r="M259" s="112" t="n">
        <v>0</v>
      </c>
      <c r="N259" s="111" t="n">
        <v>0</v>
      </c>
      <c r="O259" s="112" t="n">
        <v>0</v>
      </c>
      <c r="P259" s="111" t="n">
        <v>0</v>
      </c>
      <c r="Q259" s="112" t="n">
        <v>0</v>
      </c>
      <c r="R259" s="111" t="n">
        <v>0</v>
      </c>
      <c r="S259" s="112" t="n">
        <v>0</v>
      </c>
      <c r="T259" s="111" t="n">
        <v>0</v>
      </c>
      <c r="U259" s="112" t="n">
        <v>0</v>
      </c>
      <c r="V259" s="111" t="n">
        <v>0</v>
      </c>
      <c r="W259" s="112" t="n">
        <v>0</v>
      </c>
      <c r="X259" s="73" t="s">
        <v>27</v>
      </c>
      <c r="Y259" s="74" t="s">
        <v>27</v>
      </c>
      <c r="Z259" s="74" t="s">
        <v>27</v>
      </c>
      <c r="AA259" s="74" t="s">
        <v>27</v>
      </c>
      <c r="AB259" s="74" t="s">
        <v>27</v>
      </c>
      <c r="AC259" s="74" t="s">
        <v>27</v>
      </c>
    </row>
    <row r="260" customFormat="false" ht="60" hidden="false" customHeight="false" outlineLevel="0" collapsed="false">
      <c r="A260" s="53" t="n">
        <v>6</v>
      </c>
      <c r="B260" s="24" t="s">
        <v>110</v>
      </c>
      <c r="C260" s="111" t="n">
        <v>52</v>
      </c>
      <c r="D260" s="111" t="n">
        <v>52</v>
      </c>
      <c r="E260" s="112" t="n">
        <v>100</v>
      </c>
      <c r="F260" s="111" t="n">
        <v>0</v>
      </c>
      <c r="G260" s="112" t="n">
        <v>0</v>
      </c>
      <c r="H260" s="111" t="n">
        <v>0</v>
      </c>
      <c r="I260" s="112" t="n">
        <v>0</v>
      </c>
      <c r="J260" s="111" t="n">
        <v>0</v>
      </c>
      <c r="K260" s="112" t="n">
        <v>0</v>
      </c>
      <c r="L260" s="111" t="n">
        <v>0</v>
      </c>
      <c r="M260" s="112" t="n">
        <v>0</v>
      </c>
      <c r="N260" s="111" t="n">
        <v>0</v>
      </c>
      <c r="O260" s="112" t="n">
        <v>0</v>
      </c>
      <c r="P260" s="111" t="n">
        <v>0</v>
      </c>
      <c r="Q260" s="112" t="n">
        <v>0</v>
      </c>
      <c r="R260" s="111" t="n">
        <v>0</v>
      </c>
      <c r="S260" s="112" t="n">
        <v>0</v>
      </c>
      <c r="T260" s="111" t="n">
        <v>0</v>
      </c>
      <c r="U260" s="112" t="n">
        <v>0</v>
      </c>
      <c r="V260" s="111" t="n">
        <v>0</v>
      </c>
      <c r="W260" s="112" t="n">
        <v>0</v>
      </c>
      <c r="X260" s="73" t="s">
        <v>27</v>
      </c>
      <c r="Y260" s="74" t="s">
        <v>27</v>
      </c>
      <c r="Z260" s="74" t="s">
        <v>27</v>
      </c>
      <c r="AA260" s="74" t="s">
        <v>27</v>
      </c>
      <c r="AB260" s="74" t="s">
        <v>27</v>
      </c>
      <c r="AC260" s="74" t="s">
        <v>27</v>
      </c>
    </row>
    <row r="261" customFormat="false" ht="72" hidden="false" customHeight="false" outlineLevel="0" collapsed="false">
      <c r="A261" s="53" t="n">
        <v>6</v>
      </c>
      <c r="B261" s="24" t="s">
        <v>111</v>
      </c>
      <c r="C261" s="111" t="n">
        <v>24</v>
      </c>
      <c r="D261" s="111" t="n">
        <v>24</v>
      </c>
      <c r="E261" s="112" t="n">
        <v>100</v>
      </c>
      <c r="F261" s="111" t="n">
        <v>12</v>
      </c>
      <c r="G261" s="112" t="n">
        <v>50</v>
      </c>
      <c r="H261" s="111" t="n">
        <v>12</v>
      </c>
      <c r="I261" s="112" t="n">
        <v>50</v>
      </c>
      <c r="J261" s="111" t="n">
        <v>0</v>
      </c>
      <c r="K261" s="112" t="n">
        <v>0</v>
      </c>
      <c r="L261" s="111" t="n">
        <v>0</v>
      </c>
      <c r="M261" s="112" t="n">
        <v>0</v>
      </c>
      <c r="N261" s="111" t="n">
        <v>0</v>
      </c>
      <c r="O261" s="112" t="n">
        <v>0</v>
      </c>
      <c r="P261" s="111" t="n">
        <v>0</v>
      </c>
      <c r="Q261" s="112" t="n">
        <v>0</v>
      </c>
      <c r="R261" s="111" t="n">
        <v>0</v>
      </c>
      <c r="S261" s="112" t="n">
        <v>0</v>
      </c>
      <c r="T261" s="111" t="n">
        <v>0</v>
      </c>
      <c r="U261" s="112" t="n">
        <v>0</v>
      </c>
      <c r="V261" s="111" t="n">
        <v>0</v>
      </c>
      <c r="W261" s="112" t="n">
        <v>0</v>
      </c>
      <c r="X261" s="73" t="s">
        <v>27</v>
      </c>
      <c r="Y261" s="74" t="s">
        <v>27</v>
      </c>
      <c r="Z261" s="74" t="s">
        <v>27</v>
      </c>
      <c r="AA261" s="74" t="s">
        <v>27</v>
      </c>
      <c r="AB261" s="74" t="s">
        <v>27</v>
      </c>
      <c r="AC261" s="74" t="s">
        <v>27</v>
      </c>
    </row>
    <row r="262" customFormat="false" ht="60" hidden="false" customHeight="false" outlineLevel="0" collapsed="false">
      <c r="A262" s="53" t="n">
        <v>6</v>
      </c>
      <c r="B262" s="24" t="s">
        <v>112</v>
      </c>
      <c r="C262" s="111" t="n">
        <v>1</v>
      </c>
      <c r="D262" s="111" t="n">
        <v>1</v>
      </c>
      <c r="E262" s="112" t="n">
        <v>100</v>
      </c>
      <c r="F262" s="111" t="n">
        <v>0</v>
      </c>
      <c r="G262" s="112" t="n">
        <v>0</v>
      </c>
      <c r="H262" s="111" t="n">
        <v>0</v>
      </c>
      <c r="I262" s="112" t="n">
        <v>0</v>
      </c>
      <c r="J262" s="111" t="n">
        <v>0</v>
      </c>
      <c r="K262" s="112" t="n">
        <v>0</v>
      </c>
      <c r="L262" s="111" t="n">
        <v>0</v>
      </c>
      <c r="M262" s="112" t="n">
        <v>0</v>
      </c>
      <c r="N262" s="111" t="n">
        <v>0</v>
      </c>
      <c r="O262" s="112" t="n">
        <v>0</v>
      </c>
      <c r="P262" s="111" t="n">
        <v>0</v>
      </c>
      <c r="Q262" s="112" t="n">
        <v>0</v>
      </c>
      <c r="R262" s="111" t="n">
        <v>0</v>
      </c>
      <c r="S262" s="112" t="n">
        <v>0</v>
      </c>
      <c r="T262" s="111" t="n">
        <v>0</v>
      </c>
      <c r="U262" s="112" t="n">
        <v>0</v>
      </c>
      <c r="V262" s="111" t="n">
        <v>0</v>
      </c>
      <c r="W262" s="112" t="n">
        <v>0</v>
      </c>
      <c r="X262" s="73" t="s">
        <v>27</v>
      </c>
      <c r="Y262" s="74" t="s">
        <v>27</v>
      </c>
      <c r="Z262" s="74" t="s">
        <v>27</v>
      </c>
      <c r="AA262" s="74" t="s">
        <v>27</v>
      </c>
      <c r="AB262" s="103" t="s">
        <v>27</v>
      </c>
      <c r="AC262" s="74" t="s">
        <v>27</v>
      </c>
    </row>
    <row r="263" customFormat="false" ht="60" hidden="false" customHeight="false" outlineLevel="0" collapsed="false">
      <c r="A263" s="53" t="n">
        <v>6</v>
      </c>
      <c r="B263" s="24" t="s">
        <v>113</v>
      </c>
      <c r="C263" s="111" t="n">
        <v>6</v>
      </c>
      <c r="D263" s="111" t="n">
        <v>6</v>
      </c>
      <c r="E263" s="112" t="n">
        <v>100</v>
      </c>
      <c r="F263" s="111" t="n">
        <v>0</v>
      </c>
      <c r="G263" s="112" t="n">
        <v>100</v>
      </c>
      <c r="H263" s="111" t="n">
        <v>0</v>
      </c>
      <c r="I263" s="112" t="n">
        <v>0</v>
      </c>
      <c r="J263" s="111" t="n">
        <v>0</v>
      </c>
      <c r="K263" s="112" t="n">
        <v>0</v>
      </c>
      <c r="L263" s="111" t="n">
        <v>0</v>
      </c>
      <c r="M263" s="112" t="n">
        <v>0</v>
      </c>
      <c r="N263" s="111" t="n">
        <v>0</v>
      </c>
      <c r="O263" s="112" t="n">
        <v>0</v>
      </c>
      <c r="P263" s="111" t="n">
        <v>0</v>
      </c>
      <c r="Q263" s="112" t="n">
        <v>0</v>
      </c>
      <c r="R263" s="111" t="n">
        <v>0</v>
      </c>
      <c r="S263" s="112" t="n">
        <v>0</v>
      </c>
      <c r="T263" s="111" t="n">
        <v>0</v>
      </c>
      <c r="U263" s="112" t="n">
        <v>0</v>
      </c>
      <c r="V263" s="111" t="n">
        <v>0</v>
      </c>
      <c r="W263" s="112" t="n">
        <v>0</v>
      </c>
      <c r="X263" s="73" t="s">
        <v>27</v>
      </c>
      <c r="Y263" s="74" t="s">
        <v>27</v>
      </c>
      <c r="Z263" s="74" t="s">
        <v>27</v>
      </c>
      <c r="AA263" s="74" t="s">
        <v>27</v>
      </c>
      <c r="AB263" s="103" t="s">
        <v>27</v>
      </c>
      <c r="AC263" s="74" t="s">
        <v>27</v>
      </c>
    </row>
    <row r="264" customFormat="false" ht="60" hidden="false" customHeight="false" outlineLevel="0" collapsed="false">
      <c r="A264" s="53" t="n">
        <v>6</v>
      </c>
      <c r="B264" s="24" t="s">
        <v>114</v>
      </c>
      <c r="C264" s="111" t="n">
        <v>4</v>
      </c>
      <c r="D264" s="111" t="n">
        <v>4</v>
      </c>
      <c r="E264" s="112" t="n">
        <v>100</v>
      </c>
      <c r="F264" s="111" t="n">
        <v>0</v>
      </c>
      <c r="G264" s="112" t="n">
        <v>0</v>
      </c>
      <c r="H264" s="111" t="n">
        <v>0</v>
      </c>
      <c r="I264" s="112" t="n">
        <v>0</v>
      </c>
      <c r="J264" s="111" t="n">
        <v>0</v>
      </c>
      <c r="K264" s="112" t="n">
        <v>0</v>
      </c>
      <c r="L264" s="111" t="n">
        <v>0</v>
      </c>
      <c r="M264" s="112" t="n">
        <v>0</v>
      </c>
      <c r="N264" s="111" t="n">
        <v>0</v>
      </c>
      <c r="O264" s="112" t="n">
        <v>0</v>
      </c>
      <c r="P264" s="111" t="n">
        <v>0</v>
      </c>
      <c r="Q264" s="112" t="n">
        <v>0</v>
      </c>
      <c r="R264" s="111" t="n">
        <v>0</v>
      </c>
      <c r="S264" s="112" t="n">
        <v>0</v>
      </c>
      <c r="T264" s="111" t="n">
        <v>0</v>
      </c>
      <c r="U264" s="112" t="n">
        <v>0</v>
      </c>
      <c r="V264" s="111" t="n">
        <v>0</v>
      </c>
      <c r="W264" s="112" t="n">
        <v>0</v>
      </c>
      <c r="X264" s="73" t="s">
        <v>27</v>
      </c>
      <c r="Y264" s="74" t="s">
        <v>27</v>
      </c>
      <c r="Z264" s="74" t="s">
        <v>27</v>
      </c>
      <c r="AA264" s="74" t="s">
        <v>27</v>
      </c>
      <c r="AB264" s="103" t="s">
        <v>27</v>
      </c>
      <c r="AC264" s="74" t="s">
        <v>27</v>
      </c>
    </row>
    <row r="265" customFormat="false" ht="48" hidden="false" customHeight="false" outlineLevel="0" collapsed="false">
      <c r="A265" s="53" t="n">
        <v>6</v>
      </c>
      <c r="B265" s="24" t="s">
        <v>115</v>
      </c>
      <c r="C265" s="111" t="n">
        <v>4</v>
      </c>
      <c r="D265" s="111" t="n">
        <v>4</v>
      </c>
      <c r="E265" s="112" t="n">
        <v>100</v>
      </c>
      <c r="F265" s="111" t="n">
        <v>0</v>
      </c>
      <c r="G265" s="112" t="n">
        <v>0</v>
      </c>
      <c r="H265" s="111" t="n">
        <v>0</v>
      </c>
      <c r="I265" s="112" t="n">
        <v>0</v>
      </c>
      <c r="J265" s="111" t="n">
        <v>0</v>
      </c>
      <c r="K265" s="112" t="n">
        <v>0</v>
      </c>
      <c r="L265" s="111" t="n">
        <v>0</v>
      </c>
      <c r="M265" s="112" t="n">
        <v>0</v>
      </c>
      <c r="N265" s="111" t="n">
        <v>0</v>
      </c>
      <c r="O265" s="112" t="n">
        <v>0</v>
      </c>
      <c r="P265" s="111" t="n">
        <v>0</v>
      </c>
      <c r="Q265" s="112" t="n">
        <v>0</v>
      </c>
      <c r="R265" s="111" t="n">
        <v>0</v>
      </c>
      <c r="S265" s="112" t="n">
        <v>0</v>
      </c>
      <c r="T265" s="111" t="n">
        <v>0</v>
      </c>
      <c r="U265" s="112" t="n">
        <v>0</v>
      </c>
      <c r="V265" s="111" t="n">
        <v>0</v>
      </c>
      <c r="W265" s="112" t="n">
        <v>0</v>
      </c>
      <c r="X265" s="73" t="s">
        <v>27</v>
      </c>
      <c r="Y265" s="74" t="s">
        <v>27</v>
      </c>
      <c r="Z265" s="74" t="s">
        <v>27</v>
      </c>
      <c r="AA265" s="74" t="s">
        <v>27</v>
      </c>
      <c r="AB265" s="103" t="s">
        <v>27</v>
      </c>
      <c r="AC265" s="74" t="s">
        <v>27</v>
      </c>
    </row>
    <row r="266" customFormat="false" ht="60" hidden="false" customHeight="false" outlineLevel="0" collapsed="false">
      <c r="A266" s="53" t="n">
        <v>6</v>
      </c>
      <c r="B266" s="24" t="s">
        <v>116</v>
      </c>
      <c r="C266" s="111" t="n">
        <v>2</v>
      </c>
      <c r="D266" s="111" t="n">
        <v>2</v>
      </c>
      <c r="E266" s="112" t="n">
        <v>100</v>
      </c>
      <c r="F266" s="111" t="n">
        <v>0</v>
      </c>
      <c r="G266" s="112" t="n">
        <v>0</v>
      </c>
      <c r="H266" s="111" t="n">
        <v>0</v>
      </c>
      <c r="I266" s="112" t="n">
        <v>0</v>
      </c>
      <c r="J266" s="111" t="n">
        <v>0</v>
      </c>
      <c r="K266" s="112" t="n">
        <v>0</v>
      </c>
      <c r="L266" s="111" t="n">
        <v>0</v>
      </c>
      <c r="M266" s="112" t="n">
        <v>0</v>
      </c>
      <c r="N266" s="111" t="n">
        <v>0</v>
      </c>
      <c r="O266" s="112" t="n">
        <v>0</v>
      </c>
      <c r="P266" s="111" t="n">
        <v>0</v>
      </c>
      <c r="Q266" s="112" t="n">
        <v>0</v>
      </c>
      <c r="R266" s="111" t="n">
        <v>0</v>
      </c>
      <c r="S266" s="112" t="n">
        <v>0</v>
      </c>
      <c r="T266" s="111" t="n">
        <v>0</v>
      </c>
      <c r="U266" s="112" t="n">
        <v>0</v>
      </c>
      <c r="V266" s="111" t="n">
        <v>0</v>
      </c>
      <c r="W266" s="112" t="n">
        <v>0</v>
      </c>
      <c r="X266" s="73" t="s">
        <v>27</v>
      </c>
      <c r="Y266" s="74" t="s">
        <v>27</v>
      </c>
      <c r="Z266" s="74" t="s">
        <v>27</v>
      </c>
      <c r="AA266" s="74" t="s">
        <v>27</v>
      </c>
      <c r="AB266" s="103" t="s">
        <v>27</v>
      </c>
      <c r="AC266" s="74" t="s">
        <v>27</v>
      </c>
    </row>
    <row r="267" customFormat="false" ht="36" hidden="false" customHeight="false" outlineLevel="0" collapsed="false">
      <c r="A267" s="53" t="n">
        <v>6</v>
      </c>
      <c r="B267" s="24" t="s">
        <v>117</v>
      </c>
      <c r="C267" s="111" t="n">
        <v>2</v>
      </c>
      <c r="D267" s="111" t="n">
        <v>2</v>
      </c>
      <c r="E267" s="112" t="n">
        <v>100</v>
      </c>
      <c r="F267" s="111" t="n">
        <v>0</v>
      </c>
      <c r="G267" s="112" t="n">
        <v>0</v>
      </c>
      <c r="H267" s="111" t="n">
        <v>0</v>
      </c>
      <c r="I267" s="112" t="n">
        <v>0</v>
      </c>
      <c r="J267" s="111" t="n">
        <v>0</v>
      </c>
      <c r="K267" s="112" t="n">
        <v>0</v>
      </c>
      <c r="L267" s="111" t="n">
        <v>0</v>
      </c>
      <c r="M267" s="112" t="n">
        <v>0</v>
      </c>
      <c r="N267" s="111" t="n">
        <v>0</v>
      </c>
      <c r="O267" s="112" t="n">
        <v>0</v>
      </c>
      <c r="P267" s="111" t="n">
        <v>0</v>
      </c>
      <c r="Q267" s="112" t="n">
        <v>0</v>
      </c>
      <c r="R267" s="111" t="n">
        <v>0</v>
      </c>
      <c r="S267" s="112" t="n">
        <v>0</v>
      </c>
      <c r="T267" s="111" t="n">
        <v>0</v>
      </c>
      <c r="U267" s="112" t="n">
        <v>0</v>
      </c>
      <c r="V267" s="111" t="n">
        <v>0</v>
      </c>
      <c r="W267" s="112" t="n">
        <v>0</v>
      </c>
      <c r="X267" s="73" t="s">
        <v>27</v>
      </c>
      <c r="Y267" s="74" t="s">
        <v>27</v>
      </c>
      <c r="Z267" s="74" t="s">
        <v>27</v>
      </c>
      <c r="AA267" s="74" t="s">
        <v>27</v>
      </c>
      <c r="AB267" s="103" t="s">
        <v>27</v>
      </c>
      <c r="AC267" s="74" t="s">
        <v>27</v>
      </c>
    </row>
    <row r="268" customFormat="false" ht="24" hidden="false" customHeight="false" outlineLevel="0" collapsed="false">
      <c r="A268" s="53" t="n">
        <v>6</v>
      </c>
      <c r="B268" s="24" t="s">
        <v>118</v>
      </c>
      <c r="C268" s="111" t="n">
        <v>1</v>
      </c>
      <c r="D268" s="111" t="n">
        <v>1</v>
      </c>
      <c r="E268" s="112" t="n">
        <v>100</v>
      </c>
      <c r="F268" s="111" t="n">
        <v>0</v>
      </c>
      <c r="G268" s="112" t="n">
        <v>0</v>
      </c>
      <c r="H268" s="111" t="n">
        <v>0</v>
      </c>
      <c r="I268" s="112" t="n">
        <v>0</v>
      </c>
      <c r="J268" s="111" t="n">
        <v>0</v>
      </c>
      <c r="K268" s="112" t="n">
        <v>0</v>
      </c>
      <c r="L268" s="111" t="n">
        <v>0</v>
      </c>
      <c r="M268" s="112" t="n">
        <v>0</v>
      </c>
      <c r="N268" s="111" t="n">
        <v>0</v>
      </c>
      <c r="O268" s="112" t="n">
        <v>0</v>
      </c>
      <c r="P268" s="111" t="n">
        <v>0</v>
      </c>
      <c r="Q268" s="112" t="n">
        <v>0</v>
      </c>
      <c r="R268" s="111" t="n">
        <v>0</v>
      </c>
      <c r="S268" s="112" t="n">
        <v>0</v>
      </c>
      <c r="T268" s="111" t="n">
        <v>0</v>
      </c>
      <c r="U268" s="112" t="n">
        <v>0</v>
      </c>
      <c r="V268" s="111" t="n">
        <v>0</v>
      </c>
      <c r="W268" s="112" t="n">
        <v>0</v>
      </c>
      <c r="X268" s="73" t="s">
        <v>27</v>
      </c>
      <c r="Y268" s="74" t="s">
        <v>27</v>
      </c>
      <c r="Z268" s="74" t="s">
        <v>27</v>
      </c>
      <c r="AA268" s="74" t="s">
        <v>27</v>
      </c>
      <c r="AB268" s="76" t="s">
        <v>27</v>
      </c>
      <c r="AC268" s="74" t="s">
        <v>27</v>
      </c>
    </row>
    <row r="269" customFormat="false" ht="24" hidden="false" customHeight="false" outlineLevel="0" collapsed="false">
      <c r="A269" s="53" t="n">
        <v>6</v>
      </c>
      <c r="B269" s="24" t="s">
        <v>119</v>
      </c>
      <c r="C269" s="111" t="n">
        <v>1</v>
      </c>
      <c r="D269" s="111" t="n">
        <v>1</v>
      </c>
      <c r="E269" s="112" t="n">
        <v>100</v>
      </c>
      <c r="F269" s="111" t="n">
        <v>0</v>
      </c>
      <c r="G269" s="112" t="n">
        <v>0</v>
      </c>
      <c r="H269" s="111" t="n">
        <v>0</v>
      </c>
      <c r="I269" s="112" t="n">
        <v>0</v>
      </c>
      <c r="J269" s="111" t="n">
        <v>0</v>
      </c>
      <c r="K269" s="112" t="n">
        <v>0</v>
      </c>
      <c r="L269" s="111" t="n">
        <v>0</v>
      </c>
      <c r="M269" s="112" t="n">
        <v>0</v>
      </c>
      <c r="N269" s="111" t="n">
        <v>0</v>
      </c>
      <c r="O269" s="112" t="n">
        <v>0</v>
      </c>
      <c r="P269" s="111" t="n">
        <v>0</v>
      </c>
      <c r="Q269" s="112" t="n">
        <v>0</v>
      </c>
      <c r="R269" s="111" t="n">
        <v>0</v>
      </c>
      <c r="S269" s="112" t="n">
        <v>0</v>
      </c>
      <c r="T269" s="111" t="n">
        <v>0</v>
      </c>
      <c r="U269" s="112" t="n">
        <v>0</v>
      </c>
      <c r="V269" s="111" t="n">
        <v>0</v>
      </c>
      <c r="W269" s="112" t="n">
        <v>0</v>
      </c>
      <c r="X269" s="73" t="s">
        <v>27</v>
      </c>
      <c r="Y269" s="74" t="s">
        <v>27</v>
      </c>
      <c r="Z269" s="74" t="s">
        <v>27</v>
      </c>
      <c r="AA269" s="74" t="s">
        <v>27</v>
      </c>
      <c r="AB269" s="76" t="s">
        <v>27</v>
      </c>
      <c r="AC269" s="74" t="s">
        <v>27</v>
      </c>
    </row>
    <row r="270" customFormat="false" ht="24" hidden="false" customHeight="false" outlineLevel="0" collapsed="false">
      <c r="A270" s="53" t="n">
        <v>7</v>
      </c>
      <c r="B270" s="54" t="s">
        <v>120</v>
      </c>
      <c r="C270" s="111" t="n">
        <v>3</v>
      </c>
      <c r="D270" s="111" t="n">
        <v>0</v>
      </c>
      <c r="E270" s="124" t="n">
        <f aca="false">D270/C270*100</f>
        <v>0</v>
      </c>
      <c r="F270" s="111" t="n">
        <v>3</v>
      </c>
      <c r="G270" s="124" t="n">
        <f aca="false">F270/C270*100</f>
        <v>100</v>
      </c>
      <c r="H270" s="73" t="n">
        <v>3</v>
      </c>
      <c r="I270" s="108" t="n">
        <f aca="false">H270/C270*100</f>
        <v>100</v>
      </c>
      <c r="J270" s="73" t="n">
        <v>2</v>
      </c>
      <c r="K270" s="76" t="n">
        <f aca="false">J270/C270*100</f>
        <v>66.6666666666667</v>
      </c>
      <c r="L270" s="73" t="n">
        <v>0</v>
      </c>
      <c r="M270" s="76" t="n">
        <f aca="false">L270/C270*100</f>
        <v>0</v>
      </c>
      <c r="N270" s="73" t="n">
        <v>0</v>
      </c>
      <c r="O270" s="74" t="n">
        <f aca="false">N270/C270*100</f>
        <v>0</v>
      </c>
      <c r="P270" s="73" t="n">
        <v>3</v>
      </c>
      <c r="Q270" s="108" t="n">
        <f aca="false">P270/C270*100</f>
        <v>100</v>
      </c>
      <c r="R270" s="73" t="n">
        <v>3</v>
      </c>
      <c r="S270" s="74" t="n">
        <f aca="false">R270/C270*100</f>
        <v>100</v>
      </c>
      <c r="T270" s="73" t="n">
        <v>0</v>
      </c>
      <c r="U270" s="74" t="n">
        <f aca="false">T270/C270*100</f>
        <v>0</v>
      </c>
      <c r="V270" s="73" t="n">
        <v>3</v>
      </c>
      <c r="W270" s="108" t="n">
        <f aca="false">V270/C270*100</f>
        <v>100</v>
      </c>
      <c r="X270" s="73" t="n">
        <v>0</v>
      </c>
      <c r="Y270" s="74" t="n">
        <f aca="false">X270/C270*100</f>
        <v>0</v>
      </c>
      <c r="Z270" s="74" t="s">
        <v>27</v>
      </c>
      <c r="AA270" s="74" t="s">
        <v>27</v>
      </c>
      <c r="AB270" s="76" t="s">
        <v>27</v>
      </c>
      <c r="AC270" s="74" t="s">
        <v>27</v>
      </c>
    </row>
    <row r="271" customFormat="false" ht="24" hidden="false" customHeight="false" outlineLevel="0" collapsed="false">
      <c r="A271" s="53" t="n">
        <v>7</v>
      </c>
      <c r="B271" s="54" t="s">
        <v>121</v>
      </c>
      <c r="C271" s="111" t="n">
        <v>27</v>
      </c>
      <c r="D271" s="111" t="n">
        <v>0</v>
      </c>
      <c r="E271" s="124" t="n">
        <f aca="false">D271/C271*100</f>
        <v>0</v>
      </c>
      <c r="F271" s="111" t="n">
        <v>27</v>
      </c>
      <c r="G271" s="124" t="n">
        <f aca="false">F271/C271*100</f>
        <v>100</v>
      </c>
      <c r="H271" s="73" t="n">
        <v>27</v>
      </c>
      <c r="I271" s="108" t="n">
        <f aca="false">H271/C271*100</f>
        <v>100</v>
      </c>
      <c r="J271" s="73" t="n">
        <v>22</v>
      </c>
      <c r="K271" s="76" t="n">
        <f aca="false">J271/C271*100</f>
        <v>81.4814814814815</v>
      </c>
      <c r="L271" s="73" t="n">
        <v>0</v>
      </c>
      <c r="M271" s="76" t="n">
        <f aca="false">L271/C271*100</f>
        <v>0</v>
      </c>
      <c r="N271" s="73" t="n">
        <v>0</v>
      </c>
      <c r="O271" s="74" t="n">
        <f aca="false">N271/C271*100</f>
        <v>0</v>
      </c>
      <c r="P271" s="73" t="n">
        <v>27</v>
      </c>
      <c r="Q271" s="108" t="n">
        <f aca="false">P271/C271*100</f>
        <v>100</v>
      </c>
      <c r="R271" s="73" t="n">
        <v>27</v>
      </c>
      <c r="S271" s="74" t="n">
        <f aca="false">R271/C271*100</f>
        <v>100</v>
      </c>
      <c r="T271" s="73" t="n">
        <v>0</v>
      </c>
      <c r="U271" s="74" t="n">
        <f aca="false">T271/C271*100</f>
        <v>0</v>
      </c>
      <c r="V271" s="73" t="n">
        <v>27</v>
      </c>
      <c r="W271" s="108" t="n">
        <f aca="false">V271/C271*100</f>
        <v>100</v>
      </c>
      <c r="X271" s="73" t="n">
        <v>0</v>
      </c>
      <c r="Y271" s="74" t="n">
        <f aca="false">X271/C271*100</f>
        <v>0</v>
      </c>
      <c r="Z271" s="74" t="s">
        <v>27</v>
      </c>
      <c r="AA271" s="74" t="s">
        <v>27</v>
      </c>
      <c r="AB271" s="76" t="s">
        <v>27</v>
      </c>
      <c r="AC271" s="74" t="s">
        <v>27</v>
      </c>
    </row>
    <row r="272" customFormat="false" ht="24" hidden="false" customHeight="false" outlineLevel="0" collapsed="false">
      <c r="A272" s="53" t="n">
        <v>7</v>
      </c>
      <c r="B272" s="54" t="s">
        <v>122</v>
      </c>
      <c r="C272" s="111" t="n">
        <v>3</v>
      </c>
      <c r="D272" s="111" t="n">
        <v>0</v>
      </c>
      <c r="E272" s="124" t="n">
        <f aca="false">D272/C272*100</f>
        <v>0</v>
      </c>
      <c r="F272" s="111" t="n">
        <v>3</v>
      </c>
      <c r="G272" s="124" t="n">
        <f aca="false">F272/C272*100</f>
        <v>100</v>
      </c>
      <c r="H272" s="73" t="n">
        <v>3</v>
      </c>
      <c r="I272" s="108" t="n">
        <f aca="false">H272/C272*100</f>
        <v>100</v>
      </c>
      <c r="J272" s="73" t="n">
        <v>0</v>
      </c>
      <c r="K272" s="76" t="n">
        <f aca="false">J272/C272*100</f>
        <v>0</v>
      </c>
      <c r="L272" s="73" t="n">
        <v>0</v>
      </c>
      <c r="M272" s="76" t="n">
        <f aca="false">L272/C272*100</f>
        <v>0</v>
      </c>
      <c r="N272" s="73" t="n">
        <v>0</v>
      </c>
      <c r="O272" s="74" t="n">
        <f aca="false">N272/C272*100</f>
        <v>0</v>
      </c>
      <c r="P272" s="73" t="n">
        <v>3</v>
      </c>
      <c r="Q272" s="108" t="n">
        <f aca="false">P272/C272*100</f>
        <v>100</v>
      </c>
      <c r="R272" s="73" t="n">
        <v>3</v>
      </c>
      <c r="S272" s="74" t="n">
        <f aca="false">R272/C272*100</f>
        <v>100</v>
      </c>
      <c r="T272" s="73" t="n">
        <v>0</v>
      </c>
      <c r="U272" s="74" t="n">
        <f aca="false">T272/C272*100</f>
        <v>0</v>
      </c>
      <c r="V272" s="73" t="n">
        <v>3</v>
      </c>
      <c r="W272" s="108" t="n">
        <f aca="false">V272/C272*100</f>
        <v>100</v>
      </c>
      <c r="X272" s="73" t="n">
        <v>0</v>
      </c>
      <c r="Y272" s="74" t="n">
        <f aca="false">X272/C272*100</f>
        <v>0</v>
      </c>
      <c r="Z272" s="74" t="s">
        <v>27</v>
      </c>
      <c r="AA272" s="74" t="s">
        <v>27</v>
      </c>
      <c r="AB272" s="74" t="s">
        <v>27</v>
      </c>
      <c r="AC272" s="74" t="s">
        <v>27</v>
      </c>
    </row>
    <row r="273" s="37" customFormat="true" ht="24" hidden="false" customHeight="true" outlineLevel="0" collapsed="false">
      <c r="A273" s="125"/>
      <c r="B273" s="81" t="s">
        <v>123</v>
      </c>
      <c r="C273" s="126" t="n">
        <f aca="false">SUM(C194:C272)</f>
        <v>819</v>
      </c>
      <c r="D273" s="127" t="n">
        <f aca="false">SUM(D194:D272)</f>
        <v>353</v>
      </c>
      <c r="E273" s="116" t="n">
        <f aca="false">D273/C273*100</f>
        <v>43.1013431013431</v>
      </c>
      <c r="F273" s="127" t="n">
        <f aca="false">SUM(F194:F272)</f>
        <v>506</v>
      </c>
      <c r="G273" s="116" t="n">
        <f aca="false">100-E273</f>
        <v>56.8986568986569</v>
      </c>
      <c r="H273" s="127" t="n">
        <f aca="false">SUM(H194:H272)</f>
        <v>186</v>
      </c>
      <c r="I273" s="116" t="n">
        <f aca="false">H273/C273*100</f>
        <v>22.7106227106227</v>
      </c>
      <c r="J273" s="127" t="n">
        <f aca="false">SUM(J194:J272)</f>
        <v>230</v>
      </c>
      <c r="K273" s="128" t="n">
        <f aca="false">J273/C273*100</f>
        <v>28.0830280830281</v>
      </c>
      <c r="L273" s="127" t="n">
        <f aca="false">SUM(L194:L272)</f>
        <v>224</v>
      </c>
      <c r="M273" s="117" t="n">
        <f aca="false">L273/C273*100</f>
        <v>27.3504273504274</v>
      </c>
      <c r="N273" s="127" t="n">
        <f aca="false">SUM(N194:N272)</f>
        <v>4</v>
      </c>
      <c r="O273" s="116" t="n">
        <f aca="false">N273/C273*100</f>
        <v>0.488400488400488</v>
      </c>
      <c r="P273" s="127" t="n">
        <f aca="false">SUM(P194:P272)</f>
        <v>167</v>
      </c>
      <c r="Q273" s="116" t="n">
        <f aca="false">P273/C273*100</f>
        <v>20.3907203907204</v>
      </c>
      <c r="R273" s="127" t="n">
        <f aca="false">SUM(R194:R272)</f>
        <v>305</v>
      </c>
      <c r="S273" s="116" t="n">
        <f aca="false">R273/C273*100</f>
        <v>37.2405372405372</v>
      </c>
      <c r="T273" s="127" t="n">
        <f aca="false">SUM(T194:T272)</f>
        <v>44</v>
      </c>
      <c r="U273" s="116" t="n">
        <f aca="false">T273/C273*100</f>
        <v>5.37240537240537</v>
      </c>
      <c r="V273" s="127" t="n">
        <f aca="false">SUM(V194:V272)</f>
        <v>125</v>
      </c>
      <c r="W273" s="128" t="n">
        <f aca="false">V273/C273*100</f>
        <v>15.2625152625153</v>
      </c>
      <c r="X273" s="127" t="n">
        <f aca="false">SUM(X194:X272)</f>
        <v>15</v>
      </c>
      <c r="Y273" s="116" t="n">
        <f aca="false">X273/C273*100</f>
        <v>1.83150183150183</v>
      </c>
      <c r="Z273" s="127" t="n">
        <f aca="false">SUM(Z194:Z272)</f>
        <v>8</v>
      </c>
      <c r="AA273" s="116" t="n">
        <f aca="false">Z273/C273*100</f>
        <v>0.976800976800977</v>
      </c>
      <c r="AB273" s="127" t="n">
        <f aca="false">SUM(AB194:AB272)</f>
        <v>17</v>
      </c>
      <c r="AC273" s="116" t="n">
        <f aca="false">AB273/C273*100</f>
        <v>2.07570207570208</v>
      </c>
    </row>
    <row r="274" customFormat="false" ht="14.25" hidden="false" customHeight="false" outlineLevel="0" collapsed="false">
      <c r="B274" s="41" t="s">
        <v>40</v>
      </c>
      <c r="AB274" s="129"/>
    </row>
    <row r="275" customFormat="false" ht="14.25" hidden="false" customHeight="false" outlineLevel="0" collapsed="false">
      <c r="B275" s="41" t="s">
        <v>151</v>
      </c>
      <c r="AB275" s="129"/>
    </row>
    <row r="276" customFormat="false" ht="14.25" hidden="false" customHeight="false" outlineLevel="0" collapsed="false">
      <c r="B276" s="41" t="s">
        <v>152</v>
      </c>
      <c r="AB276" s="129"/>
    </row>
    <row r="277" customFormat="false" ht="14.25" hidden="false" customHeight="false" outlineLevel="0" collapsed="false">
      <c r="B277" s="41" t="s">
        <v>153</v>
      </c>
      <c r="AB277" s="129"/>
    </row>
    <row r="278" customFormat="false" ht="14.25" hidden="false" customHeight="false" outlineLevel="0" collapsed="false">
      <c r="B278" s="41" t="s">
        <v>154</v>
      </c>
      <c r="AB278" s="129"/>
    </row>
    <row r="279" customFormat="false" ht="14.25" hidden="false" customHeight="false" outlineLevel="0" collapsed="false">
      <c r="B279" s="41" t="s">
        <v>155</v>
      </c>
      <c r="AB279" s="129"/>
    </row>
    <row r="280" customFormat="false" ht="14.25" hidden="false" customHeight="false" outlineLevel="0" collapsed="false">
      <c r="B280" s="41" t="s">
        <v>156</v>
      </c>
      <c r="AB280" s="129"/>
    </row>
    <row r="281" customFormat="false" ht="14.25" hidden="false" customHeight="false" outlineLevel="0" collapsed="false">
      <c r="B281" s="41" t="s">
        <v>157</v>
      </c>
      <c r="AB281" s="130"/>
    </row>
    <row r="282" customFormat="false" ht="14.25" hidden="false" customHeight="false" outlineLevel="0" collapsed="false">
      <c r="H282" s="37"/>
      <c r="AB282" s="130"/>
    </row>
    <row r="283" customFormat="false" ht="14.25" hidden="false" customHeight="false" outlineLevel="0" collapsed="false">
      <c r="AB283" s="130"/>
    </row>
    <row r="284" customFormat="false" ht="14.25" hidden="false" customHeight="false" outlineLevel="0" collapsed="false">
      <c r="AB284" s="130"/>
    </row>
    <row r="285" customFormat="false" ht="14.25" hidden="false" customHeight="false" outlineLevel="0" collapsed="false">
      <c r="AB285" s="130"/>
    </row>
    <row r="286" customFormat="false" ht="14.25" hidden="false" customHeight="false" outlineLevel="0" collapsed="false">
      <c r="AB286" s="130"/>
    </row>
    <row r="287" customFormat="false" ht="14.25" hidden="false" customHeight="false" outlineLevel="0" collapsed="false">
      <c r="AB287" s="130"/>
    </row>
    <row r="288" customFormat="false" ht="14.25" hidden="false" customHeight="false" outlineLevel="0" collapsed="false">
      <c r="AB288" s="130"/>
    </row>
    <row r="289" customFormat="false" ht="14.25" hidden="false" customHeight="false" outlineLevel="0" collapsed="false">
      <c r="AB289" s="130"/>
    </row>
    <row r="290" customFormat="false" ht="14.25" hidden="false" customHeight="false" outlineLevel="0" collapsed="false">
      <c r="AB290" s="130"/>
    </row>
  </sheetData>
  <mergeCells count="625">
    <mergeCell ref="B1:F1"/>
    <mergeCell ref="B5:Y5"/>
    <mergeCell ref="B8:B10"/>
    <mergeCell ref="C8:C10"/>
    <mergeCell ref="D8:E9"/>
    <mergeCell ref="F8:G9"/>
    <mergeCell ref="H8:S8"/>
    <mergeCell ref="H9:K9"/>
    <mergeCell ref="L9:O9"/>
    <mergeCell ref="P9:S9"/>
    <mergeCell ref="H10:I10"/>
    <mergeCell ref="J10:K10"/>
    <mergeCell ref="L10:M10"/>
    <mergeCell ref="N10:O10"/>
    <mergeCell ref="P10:Q10"/>
    <mergeCell ref="R10:S10"/>
    <mergeCell ref="H11:I11"/>
    <mergeCell ref="J11:K11"/>
    <mergeCell ref="L11:M11"/>
    <mergeCell ref="N11:O11"/>
    <mergeCell ref="P11:Q11"/>
    <mergeCell ref="R11:S11"/>
    <mergeCell ref="H12:I12"/>
    <mergeCell ref="J12:K12"/>
    <mergeCell ref="L12:M12"/>
    <mergeCell ref="N12:O12"/>
    <mergeCell ref="P12:Q12"/>
    <mergeCell ref="R12:S12"/>
    <mergeCell ref="H13:I13"/>
    <mergeCell ref="J13:K13"/>
    <mergeCell ref="L13:M13"/>
    <mergeCell ref="N13:O13"/>
    <mergeCell ref="P13:Q13"/>
    <mergeCell ref="R13:S13"/>
    <mergeCell ref="H14:I14"/>
    <mergeCell ref="J14:K14"/>
    <mergeCell ref="L14:M14"/>
    <mergeCell ref="N14:O14"/>
    <mergeCell ref="P14:Q14"/>
    <mergeCell ref="R14:S14"/>
    <mergeCell ref="H15:I15"/>
    <mergeCell ref="J15:K15"/>
    <mergeCell ref="L15:M15"/>
    <mergeCell ref="N15:O15"/>
    <mergeCell ref="P15:Q15"/>
    <mergeCell ref="R15:S15"/>
    <mergeCell ref="H16:I16"/>
    <mergeCell ref="J16:K16"/>
    <mergeCell ref="L16:M16"/>
    <mergeCell ref="N16:O16"/>
    <mergeCell ref="P16:Q16"/>
    <mergeCell ref="R16:S16"/>
    <mergeCell ref="H17:I17"/>
    <mergeCell ref="J17:K17"/>
    <mergeCell ref="L17:M17"/>
    <mergeCell ref="N17:O17"/>
    <mergeCell ref="P17:Q17"/>
    <mergeCell ref="R17:S17"/>
    <mergeCell ref="H18:I18"/>
    <mergeCell ref="J18:K18"/>
    <mergeCell ref="L18:M18"/>
    <mergeCell ref="N18:O18"/>
    <mergeCell ref="P18:Q18"/>
    <mergeCell ref="R18:S18"/>
    <mergeCell ref="H19:I19"/>
    <mergeCell ref="J19:K19"/>
    <mergeCell ref="L19:M19"/>
    <mergeCell ref="N19:O19"/>
    <mergeCell ref="P19:Q19"/>
    <mergeCell ref="R19:S19"/>
    <mergeCell ref="H20:I20"/>
    <mergeCell ref="J20:K20"/>
    <mergeCell ref="L20:M20"/>
    <mergeCell ref="N20:O20"/>
    <mergeCell ref="P20:Q20"/>
    <mergeCell ref="R20:S20"/>
    <mergeCell ref="H21:I21"/>
    <mergeCell ref="J21:K21"/>
    <mergeCell ref="L21:M21"/>
    <mergeCell ref="N21:O21"/>
    <mergeCell ref="P21:Q21"/>
    <mergeCell ref="R21:S21"/>
    <mergeCell ref="H22:I22"/>
    <mergeCell ref="J22:K22"/>
    <mergeCell ref="L22:M22"/>
    <mergeCell ref="N22:O22"/>
    <mergeCell ref="P22:Q22"/>
    <mergeCell ref="R22:S22"/>
    <mergeCell ref="H23:I23"/>
    <mergeCell ref="J23:K23"/>
    <mergeCell ref="L23:M23"/>
    <mergeCell ref="N23:O23"/>
    <mergeCell ref="P23:Q23"/>
    <mergeCell ref="R23:S23"/>
    <mergeCell ref="H24:I24"/>
    <mergeCell ref="J24:K24"/>
    <mergeCell ref="L24:M24"/>
    <mergeCell ref="N24:O24"/>
    <mergeCell ref="P24:Q24"/>
    <mergeCell ref="R24:S24"/>
    <mergeCell ref="H25:I25"/>
    <mergeCell ref="J25:K25"/>
    <mergeCell ref="L25:M25"/>
    <mergeCell ref="N25:O25"/>
    <mergeCell ref="P25:Q25"/>
    <mergeCell ref="R25:S25"/>
    <mergeCell ref="H26:I26"/>
    <mergeCell ref="J26:K26"/>
    <mergeCell ref="L26:M26"/>
    <mergeCell ref="N26:O26"/>
    <mergeCell ref="P26:Q26"/>
    <mergeCell ref="R26:S26"/>
    <mergeCell ref="H27:I27"/>
    <mergeCell ref="J27:K27"/>
    <mergeCell ref="L27:M27"/>
    <mergeCell ref="N27:O27"/>
    <mergeCell ref="P27:Q27"/>
    <mergeCell ref="R27:S27"/>
    <mergeCell ref="H28:I28"/>
    <mergeCell ref="J28:K28"/>
    <mergeCell ref="L28:M28"/>
    <mergeCell ref="N28:O28"/>
    <mergeCell ref="P28:Q28"/>
    <mergeCell ref="R28:S28"/>
    <mergeCell ref="H29:I29"/>
    <mergeCell ref="J29:K29"/>
    <mergeCell ref="L29:M29"/>
    <mergeCell ref="N29:O29"/>
    <mergeCell ref="P29:Q29"/>
    <mergeCell ref="R29:S29"/>
    <mergeCell ref="H30:I30"/>
    <mergeCell ref="J30:K30"/>
    <mergeCell ref="L30:M30"/>
    <mergeCell ref="N30:O30"/>
    <mergeCell ref="P30:Q30"/>
    <mergeCell ref="R30:S30"/>
    <mergeCell ref="H31:I31"/>
    <mergeCell ref="J31:K31"/>
    <mergeCell ref="L31:M31"/>
    <mergeCell ref="N31:O31"/>
    <mergeCell ref="P31:Q31"/>
    <mergeCell ref="R31:S31"/>
    <mergeCell ref="H32:I32"/>
    <mergeCell ref="J32:K32"/>
    <mergeCell ref="L32:M32"/>
    <mergeCell ref="N32:O32"/>
    <mergeCell ref="P32:Q32"/>
    <mergeCell ref="R32:S32"/>
    <mergeCell ref="H33:I33"/>
    <mergeCell ref="J33:K33"/>
    <mergeCell ref="L33:M33"/>
    <mergeCell ref="N33:O33"/>
    <mergeCell ref="P33:Q33"/>
    <mergeCell ref="R33:S33"/>
    <mergeCell ref="H34:I34"/>
    <mergeCell ref="J34:K34"/>
    <mergeCell ref="L34:M34"/>
    <mergeCell ref="N34:O34"/>
    <mergeCell ref="P34:Q34"/>
    <mergeCell ref="R34:S34"/>
    <mergeCell ref="H35:I35"/>
    <mergeCell ref="J35:K35"/>
    <mergeCell ref="L35:M35"/>
    <mergeCell ref="N35:O35"/>
    <mergeCell ref="P35:Q35"/>
    <mergeCell ref="R35:S35"/>
    <mergeCell ref="H36:I36"/>
    <mergeCell ref="J36:K36"/>
    <mergeCell ref="L36:M36"/>
    <mergeCell ref="N36:O36"/>
    <mergeCell ref="P36:Q36"/>
    <mergeCell ref="R36:S36"/>
    <mergeCell ref="H37:I37"/>
    <mergeCell ref="J37:K37"/>
    <mergeCell ref="L37:M37"/>
    <mergeCell ref="N37:O37"/>
    <mergeCell ref="P37:Q37"/>
    <mergeCell ref="R37:S37"/>
    <mergeCell ref="H38:I38"/>
    <mergeCell ref="J38:K38"/>
    <mergeCell ref="L38:M38"/>
    <mergeCell ref="N38:O38"/>
    <mergeCell ref="P38:Q38"/>
    <mergeCell ref="R38:S38"/>
    <mergeCell ref="H39:I39"/>
    <mergeCell ref="J39:K39"/>
    <mergeCell ref="L39:M39"/>
    <mergeCell ref="N39:O39"/>
    <mergeCell ref="P39:Q39"/>
    <mergeCell ref="R39:S39"/>
    <mergeCell ref="H40:I40"/>
    <mergeCell ref="J40:K40"/>
    <mergeCell ref="L40:M40"/>
    <mergeCell ref="N40:O40"/>
    <mergeCell ref="P40:Q40"/>
    <mergeCell ref="R40:S40"/>
    <mergeCell ref="H41:I41"/>
    <mergeCell ref="J41:K41"/>
    <mergeCell ref="L41:M41"/>
    <mergeCell ref="N41:O41"/>
    <mergeCell ref="P41:Q41"/>
    <mergeCell ref="R41:S41"/>
    <mergeCell ref="H42:I42"/>
    <mergeCell ref="J42:K42"/>
    <mergeCell ref="L42:M42"/>
    <mergeCell ref="N42:O42"/>
    <mergeCell ref="P42:Q42"/>
    <mergeCell ref="R42:S42"/>
    <mergeCell ref="H43:I43"/>
    <mergeCell ref="J43:K43"/>
    <mergeCell ref="L43:M43"/>
    <mergeCell ref="N43:O43"/>
    <mergeCell ref="P43:Q43"/>
    <mergeCell ref="R43:S43"/>
    <mergeCell ref="H44:I44"/>
    <mergeCell ref="J44:K44"/>
    <mergeCell ref="L44:M44"/>
    <mergeCell ref="N44:O44"/>
    <mergeCell ref="P44:Q44"/>
    <mergeCell ref="R44:S44"/>
    <mergeCell ref="H45:I45"/>
    <mergeCell ref="J45:K45"/>
    <mergeCell ref="L45:M45"/>
    <mergeCell ref="N45:O45"/>
    <mergeCell ref="P45:Q45"/>
    <mergeCell ref="R45:S45"/>
    <mergeCell ref="H46:I46"/>
    <mergeCell ref="J46:K46"/>
    <mergeCell ref="L46:M46"/>
    <mergeCell ref="N46:O46"/>
    <mergeCell ref="P46:Q46"/>
    <mergeCell ref="R46:S46"/>
    <mergeCell ref="H47:I47"/>
    <mergeCell ref="J47:K47"/>
    <mergeCell ref="L47:M47"/>
    <mergeCell ref="N47:O47"/>
    <mergeCell ref="P47:Q47"/>
    <mergeCell ref="R47:S47"/>
    <mergeCell ref="H48:I48"/>
    <mergeCell ref="J48:K48"/>
    <mergeCell ref="L48:M48"/>
    <mergeCell ref="N48:O48"/>
    <mergeCell ref="P48:Q48"/>
    <mergeCell ref="R48:S48"/>
    <mergeCell ref="H49:I49"/>
    <mergeCell ref="J49:K49"/>
    <mergeCell ref="L49:M49"/>
    <mergeCell ref="N49:O49"/>
    <mergeCell ref="P49:Q49"/>
    <mergeCell ref="R49:S49"/>
    <mergeCell ref="H50:I50"/>
    <mergeCell ref="J50:K50"/>
    <mergeCell ref="L50:M50"/>
    <mergeCell ref="N50:O50"/>
    <mergeCell ref="P50:Q50"/>
    <mergeCell ref="R50:S50"/>
    <mergeCell ref="H51:I51"/>
    <mergeCell ref="J51:K51"/>
    <mergeCell ref="L51:M51"/>
    <mergeCell ref="N51:O51"/>
    <mergeCell ref="P51:Q51"/>
    <mergeCell ref="R51:S51"/>
    <mergeCell ref="H52:I52"/>
    <mergeCell ref="J52:K52"/>
    <mergeCell ref="L52:M52"/>
    <mergeCell ref="N52:O52"/>
    <mergeCell ref="P52:Q52"/>
    <mergeCell ref="R52:S52"/>
    <mergeCell ref="H53:I53"/>
    <mergeCell ref="J53:K53"/>
    <mergeCell ref="L53:M53"/>
    <mergeCell ref="N53:O53"/>
    <mergeCell ref="P53:Q53"/>
    <mergeCell ref="R53:S53"/>
    <mergeCell ref="H54:I54"/>
    <mergeCell ref="J54:K54"/>
    <mergeCell ref="L54:M54"/>
    <mergeCell ref="N54:O54"/>
    <mergeCell ref="P54:Q54"/>
    <mergeCell ref="R54:S54"/>
    <mergeCell ref="H55:I55"/>
    <mergeCell ref="J55:K55"/>
    <mergeCell ref="L55:M55"/>
    <mergeCell ref="N55:O55"/>
    <mergeCell ref="P55:Q55"/>
    <mergeCell ref="R55:S55"/>
    <mergeCell ref="H56:I56"/>
    <mergeCell ref="J56:K56"/>
    <mergeCell ref="L56:M56"/>
    <mergeCell ref="N56:O56"/>
    <mergeCell ref="P56:Q56"/>
    <mergeCell ref="R56:S56"/>
    <mergeCell ref="H57:I57"/>
    <mergeCell ref="J57:K57"/>
    <mergeCell ref="L57:M57"/>
    <mergeCell ref="N57:O57"/>
    <mergeCell ref="P57:Q57"/>
    <mergeCell ref="R57:S57"/>
    <mergeCell ref="H58:I58"/>
    <mergeCell ref="J58:K58"/>
    <mergeCell ref="L58:M58"/>
    <mergeCell ref="N58:O58"/>
    <mergeCell ref="P58:Q58"/>
    <mergeCell ref="R58:S58"/>
    <mergeCell ref="H59:I59"/>
    <mergeCell ref="J59:K59"/>
    <mergeCell ref="L59:M59"/>
    <mergeCell ref="N59:O59"/>
    <mergeCell ref="P59:Q59"/>
    <mergeCell ref="R59:S59"/>
    <mergeCell ref="H60:I60"/>
    <mergeCell ref="J60:K60"/>
    <mergeCell ref="L60:M60"/>
    <mergeCell ref="N60:O60"/>
    <mergeCell ref="P60:Q60"/>
    <mergeCell ref="R60:S60"/>
    <mergeCell ref="H61:I61"/>
    <mergeCell ref="J61:K61"/>
    <mergeCell ref="L61:M61"/>
    <mergeCell ref="N61:O61"/>
    <mergeCell ref="P61:Q61"/>
    <mergeCell ref="R61:S61"/>
    <mergeCell ref="H62:I62"/>
    <mergeCell ref="J62:K62"/>
    <mergeCell ref="L62:M62"/>
    <mergeCell ref="N62:O62"/>
    <mergeCell ref="P62:Q62"/>
    <mergeCell ref="R62:S62"/>
    <mergeCell ref="H63:I63"/>
    <mergeCell ref="J63:K63"/>
    <mergeCell ref="L63:M63"/>
    <mergeCell ref="N63:O63"/>
    <mergeCell ref="P63:Q63"/>
    <mergeCell ref="R63:S63"/>
    <mergeCell ref="H64:I64"/>
    <mergeCell ref="J64:K64"/>
    <mergeCell ref="L64:M64"/>
    <mergeCell ref="N64:O64"/>
    <mergeCell ref="P64:Q64"/>
    <mergeCell ref="R64:S64"/>
    <mergeCell ref="H65:I65"/>
    <mergeCell ref="J65:K65"/>
    <mergeCell ref="L65:M65"/>
    <mergeCell ref="N65:O65"/>
    <mergeCell ref="P65:Q65"/>
    <mergeCell ref="R65:S65"/>
    <mergeCell ref="H66:I66"/>
    <mergeCell ref="J66:K66"/>
    <mergeCell ref="L66:M66"/>
    <mergeCell ref="N66:O66"/>
    <mergeCell ref="P66:Q66"/>
    <mergeCell ref="R66:S66"/>
    <mergeCell ref="H67:I67"/>
    <mergeCell ref="J67:K67"/>
    <mergeCell ref="L67:M67"/>
    <mergeCell ref="N67:O67"/>
    <mergeCell ref="P67:Q67"/>
    <mergeCell ref="R67:S67"/>
    <mergeCell ref="H68:I68"/>
    <mergeCell ref="J68:K68"/>
    <mergeCell ref="L68:M68"/>
    <mergeCell ref="N68:O68"/>
    <mergeCell ref="P68:Q68"/>
    <mergeCell ref="R68:S68"/>
    <mergeCell ref="H69:I69"/>
    <mergeCell ref="J69:K69"/>
    <mergeCell ref="L69:M69"/>
    <mergeCell ref="N69:O69"/>
    <mergeCell ref="P69:Q69"/>
    <mergeCell ref="R69:S69"/>
    <mergeCell ref="H70:I70"/>
    <mergeCell ref="J70:K70"/>
    <mergeCell ref="L70:M70"/>
    <mergeCell ref="N70:O70"/>
    <mergeCell ref="P70:Q70"/>
    <mergeCell ref="R70:S70"/>
    <mergeCell ref="H71:I71"/>
    <mergeCell ref="J71:K71"/>
    <mergeCell ref="L71:M71"/>
    <mergeCell ref="N71:O71"/>
    <mergeCell ref="P71:Q71"/>
    <mergeCell ref="R71:S71"/>
    <mergeCell ref="H72:I72"/>
    <mergeCell ref="J72:K72"/>
    <mergeCell ref="L72:M72"/>
    <mergeCell ref="N72:O72"/>
    <mergeCell ref="P72:Q72"/>
    <mergeCell ref="R72:S72"/>
    <mergeCell ref="H73:I73"/>
    <mergeCell ref="J73:K73"/>
    <mergeCell ref="L73:M73"/>
    <mergeCell ref="N73:O73"/>
    <mergeCell ref="P73:Q73"/>
    <mergeCell ref="R73:S73"/>
    <mergeCell ref="H74:I74"/>
    <mergeCell ref="J74:K74"/>
    <mergeCell ref="L74:M74"/>
    <mergeCell ref="N74:O74"/>
    <mergeCell ref="P74:Q74"/>
    <mergeCell ref="R74:S74"/>
    <mergeCell ref="H75:I75"/>
    <mergeCell ref="J75:K75"/>
    <mergeCell ref="L75:M75"/>
    <mergeCell ref="N75:O75"/>
    <mergeCell ref="P75:Q75"/>
    <mergeCell ref="R75:S75"/>
    <mergeCell ref="H76:I76"/>
    <mergeCell ref="J76:K76"/>
    <mergeCell ref="L76:M76"/>
    <mergeCell ref="N76:O76"/>
    <mergeCell ref="P76:Q76"/>
    <mergeCell ref="R76:S76"/>
    <mergeCell ref="H77:I77"/>
    <mergeCell ref="J77:K77"/>
    <mergeCell ref="L77:M77"/>
    <mergeCell ref="N77:O77"/>
    <mergeCell ref="P77:Q77"/>
    <mergeCell ref="R77:S77"/>
    <mergeCell ref="H78:I78"/>
    <mergeCell ref="J78:K78"/>
    <mergeCell ref="L78:M78"/>
    <mergeCell ref="N78:O78"/>
    <mergeCell ref="P78:Q78"/>
    <mergeCell ref="R78:S78"/>
    <mergeCell ref="H79:I79"/>
    <mergeCell ref="J79:K79"/>
    <mergeCell ref="L79:M79"/>
    <mergeCell ref="N79:O79"/>
    <mergeCell ref="P79:Q79"/>
    <mergeCell ref="R79:S79"/>
    <mergeCell ref="H80:I80"/>
    <mergeCell ref="J80:K80"/>
    <mergeCell ref="L80:M80"/>
    <mergeCell ref="N80:O80"/>
    <mergeCell ref="P80:Q80"/>
    <mergeCell ref="R80:S80"/>
    <mergeCell ref="H81:I81"/>
    <mergeCell ref="J81:K81"/>
    <mergeCell ref="L81:M81"/>
    <mergeCell ref="N81:O81"/>
    <mergeCell ref="P81:Q81"/>
    <mergeCell ref="R81:S81"/>
    <mergeCell ref="H82:I82"/>
    <mergeCell ref="J82:K82"/>
    <mergeCell ref="L82:M82"/>
    <mergeCell ref="N82:O82"/>
    <mergeCell ref="P82:Q82"/>
    <mergeCell ref="R82:S82"/>
    <mergeCell ref="H83:I83"/>
    <mergeCell ref="J83:K83"/>
    <mergeCell ref="L83:M83"/>
    <mergeCell ref="N83:O83"/>
    <mergeCell ref="P83:Q83"/>
    <mergeCell ref="R83:S83"/>
    <mergeCell ref="H84:I84"/>
    <mergeCell ref="J84:K84"/>
    <mergeCell ref="L84:M84"/>
    <mergeCell ref="N84:O84"/>
    <mergeCell ref="P84:Q84"/>
    <mergeCell ref="R84:S84"/>
    <mergeCell ref="H85:I85"/>
    <mergeCell ref="J85:K85"/>
    <mergeCell ref="L85:M85"/>
    <mergeCell ref="N85:O85"/>
    <mergeCell ref="P85:Q85"/>
    <mergeCell ref="R85:S85"/>
    <mergeCell ref="H86:I86"/>
    <mergeCell ref="J86:K86"/>
    <mergeCell ref="L86:M86"/>
    <mergeCell ref="N86:O86"/>
    <mergeCell ref="P86:Q86"/>
    <mergeCell ref="R86:S86"/>
    <mergeCell ref="H87:I87"/>
    <mergeCell ref="J87:K87"/>
    <mergeCell ref="L87:M87"/>
    <mergeCell ref="N87:O87"/>
    <mergeCell ref="P87:Q87"/>
    <mergeCell ref="R87:S87"/>
    <mergeCell ref="H88:I88"/>
    <mergeCell ref="J88:K88"/>
    <mergeCell ref="L88:M88"/>
    <mergeCell ref="N88:O88"/>
    <mergeCell ref="P88:Q88"/>
    <mergeCell ref="R88:S88"/>
    <mergeCell ref="H89:I89"/>
    <mergeCell ref="J89:K89"/>
    <mergeCell ref="L89:M89"/>
    <mergeCell ref="N89:O89"/>
    <mergeCell ref="P89:Q89"/>
    <mergeCell ref="R89:S89"/>
    <mergeCell ref="H90:I90"/>
    <mergeCell ref="J90:K90"/>
    <mergeCell ref="L90:M90"/>
    <mergeCell ref="N90:O90"/>
    <mergeCell ref="P90:Q90"/>
    <mergeCell ref="R90:S90"/>
    <mergeCell ref="H91:I91"/>
    <mergeCell ref="J91:K91"/>
    <mergeCell ref="L91:M91"/>
    <mergeCell ref="N91:O91"/>
    <mergeCell ref="P91:Q91"/>
    <mergeCell ref="R91:S91"/>
    <mergeCell ref="H92:I92"/>
    <mergeCell ref="J92:K92"/>
    <mergeCell ref="L92:M92"/>
    <mergeCell ref="N92:O92"/>
    <mergeCell ref="P92:Q92"/>
    <mergeCell ref="R92:S92"/>
    <mergeCell ref="B97:W97"/>
    <mergeCell ref="B98:B101"/>
    <mergeCell ref="C98:C101"/>
    <mergeCell ref="D98:E100"/>
    <mergeCell ref="F98:G100"/>
    <mergeCell ref="H98:Y98"/>
    <mergeCell ref="H99:I100"/>
    <mergeCell ref="J99:K100"/>
    <mergeCell ref="L99:M100"/>
    <mergeCell ref="N99:O100"/>
    <mergeCell ref="P99:Q100"/>
    <mergeCell ref="R99:S100"/>
    <mergeCell ref="T99:U100"/>
    <mergeCell ref="V99:Y100"/>
    <mergeCell ref="V101:W101"/>
    <mergeCell ref="V102:W102"/>
    <mergeCell ref="V103:W103"/>
    <mergeCell ref="V104:W104"/>
    <mergeCell ref="V105:W105"/>
    <mergeCell ref="V106:W106"/>
    <mergeCell ref="V107:W107"/>
    <mergeCell ref="V108:W108"/>
    <mergeCell ref="V109:W109"/>
    <mergeCell ref="V110:W110"/>
    <mergeCell ref="V111:W111"/>
    <mergeCell ref="V112:W112"/>
    <mergeCell ref="V113:W113"/>
    <mergeCell ref="V114:W114"/>
    <mergeCell ref="V115:W115"/>
    <mergeCell ref="V116:W116"/>
    <mergeCell ref="V117:W117"/>
    <mergeCell ref="V118:W118"/>
    <mergeCell ref="V119:W119"/>
    <mergeCell ref="V120:W120"/>
    <mergeCell ref="V121:W121"/>
    <mergeCell ref="V122:W122"/>
    <mergeCell ref="V123:W123"/>
    <mergeCell ref="V124:W124"/>
    <mergeCell ref="V125:W125"/>
    <mergeCell ref="V126:W126"/>
    <mergeCell ref="V127:W127"/>
    <mergeCell ref="V128:W128"/>
    <mergeCell ref="V129:W129"/>
    <mergeCell ref="V130:W130"/>
    <mergeCell ref="V131:W131"/>
    <mergeCell ref="V132:W132"/>
    <mergeCell ref="V133:W133"/>
    <mergeCell ref="V134:W134"/>
    <mergeCell ref="V135:W135"/>
    <mergeCell ref="V136:W136"/>
    <mergeCell ref="V137:W137"/>
    <mergeCell ref="V138:W138"/>
    <mergeCell ref="V139:W139"/>
    <mergeCell ref="V140:W140"/>
    <mergeCell ref="V141:W141"/>
    <mergeCell ref="V142:W142"/>
    <mergeCell ref="V143:W143"/>
    <mergeCell ref="V144:W144"/>
    <mergeCell ref="V145:W145"/>
    <mergeCell ref="V146:W146"/>
    <mergeCell ref="V147:W147"/>
    <mergeCell ref="V148:W148"/>
    <mergeCell ref="V149:W149"/>
    <mergeCell ref="V150:W150"/>
    <mergeCell ref="V151:W151"/>
    <mergeCell ref="V152:W152"/>
    <mergeCell ref="V153:W153"/>
    <mergeCell ref="V154:W154"/>
    <mergeCell ref="V155:W155"/>
    <mergeCell ref="V156:W156"/>
    <mergeCell ref="V157:W157"/>
    <mergeCell ref="V158:W158"/>
    <mergeCell ref="V159:W159"/>
    <mergeCell ref="V160:W160"/>
    <mergeCell ref="V161:W161"/>
    <mergeCell ref="V162:W162"/>
    <mergeCell ref="V163:W163"/>
    <mergeCell ref="V164:W164"/>
    <mergeCell ref="V165:W165"/>
    <mergeCell ref="V166:W166"/>
    <mergeCell ref="V167:W167"/>
    <mergeCell ref="V168:W168"/>
    <mergeCell ref="V169:W169"/>
    <mergeCell ref="V170:W170"/>
    <mergeCell ref="V171:W171"/>
    <mergeCell ref="V172:W172"/>
    <mergeCell ref="V173:W173"/>
    <mergeCell ref="V174:W174"/>
    <mergeCell ref="V175:W175"/>
    <mergeCell ref="V176:W176"/>
    <mergeCell ref="V177:W177"/>
    <mergeCell ref="V178:W178"/>
    <mergeCell ref="V179:W179"/>
    <mergeCell ref="V180:W180"/>
    <mergeCell ref="V181:W181"/>
    <mergeCell ref="V182:W182"/>
    <mergeCell ref="V183:W183"/>
    <mergeCell ref="V184:W184"/>
    <mergeCell ref="V185:W185"/>
    <mergeCell ref="V186:W186"/>
    <mergeCell ref="B190:W190"/>
    <mergeCell ref="B191:B193"/>
    <mergeCell ref="C191:C193"/>
    <mergeCell ref="D191:E192"/>
    <mergeCell ref="F191:G192"/>
    <mergeCell ref="H191:AC191"/>
    <mergeCell ref="H193:I193"/>
    <mergeCell ref="J193:K193"/>
    <mergeCell ref="L193:M193"/>
    <mergeCell ref="N193:O193"/>
    <mergeCell ref="P193:Q193"/>
    <mergeCell ref="R193:S193"/>
    <mergeCell ref="T193:U193"/>
    <mergeCell ref="V193:W193"/>
    <mergeCell ref="X193:Y193"/>
    <mergeCell ref="Z193:AA193"/>
    <mergeCell ref="AB193:AC193"/>
  </mergeCells>
  <printOptions headings="false" gridLines="false" gridLinesSet="true" horizontalCentered="false" verticalCentered="false"/>
  <pageMargins left="0.196527777777778" right="0.275694444444444" top="0.420138888888889" bottom="0.419444444444445" header="0.170138888888889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Г 3.5.4.</oddHeader>
    <oddFooter>&amp;RИнститут за јавно здравље Војводине, 2013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2T06:19:38Z</dcterms:created>
  <dc:creator>computer</dc:creator>
  <dc:description/>
  <dc:language>en-US</dc:language>
  <cp:lastModifiedBy>User</cp:lastModifiedBy>
  <cp:lastPrinted>2013-08-02T08:09:48Z</cp:lastPrinted>
  <dcterms:modified xsi:type="dcterms:W3CDTF">2015-09-08T12:57:01Z</dcterms:modified>
  <cp:revision>0</cp:revision>
  <dc:subject/>
  <dc:title/>
</cp:coreProperties>
</file>