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2"/>
  </bookViews>
  <sheets>
    <sheet name="SUMA SUMARUM СПОЈЕНО" sheetId="1" state="visible" r:id="rId2"/>
    <sheet name="SUMA SUMARUM" sheetId="2" state="visible" r:id="rId3"/>
    <sheet name="1. PRECISCENA HLORISANA" sheetId="3" state="visible" r:id="rId4"/>
    <sheet name="2. NEPREC HLOR" sheetId="4" state="visible" r:id="rId5"/>
    <sheet name="3. NEPREC VODA" sheetId="5" state="visible" r:id="rId6"/>
    <sheet name="4. JAVNI BUN I IZVORI" sheetId="6" state="visible" r:id="rId7"/>
    <sheet name="5. EKO-CESME" sheetId="7" state="visible" r:id="rId8"/>
    <sheet name="ARSE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9" uniqueCount="442">
  <si>
    <t xml:space="preserve">ЗДРАВСТВЕНА ИСПРАВНОСТ ВОДЕ ЗА ПИЋЕ</t>
  </si>
  <si>
    <t xml:space="preserve">ВРЕМЕНСКИ ПЕРИОД: јануар 2015 – децембар 2015. године</t>
  </si>
  <si>
    <t xml:space="preserve">ТАБЕЛА 1. ЗБИРНО: ЗДРАВСТВЕНА ИСПРАВНОСТ УЗОРАКА - МИКРОБИОЛОШKА / ФИЗИЧКО-ХЕМИЈСКА ИСПРАВНОСТ ПОЈЕДИНЧАНОГ УЗОРКА</t>
  </si>
  <si>
    <t xml:space="preserve">Тип воде</t>
  </si>
  <si>
    <t xml:space="preserve">Укупан број узорака</t>
  </si>
  <si>
    <t xml:space="preserve">Број исправних узорака</t>
  </si>
  <si>
    <t xml:space="preserve">Број неисправних узорака</t>
  </si>
  <si>
    <t xml:space="preserve">n</t>
  </si>
  <si>
    <t xml:space="preserve">%</t>
  </si>
  <si>
    <t xml:space="preserve">ПРЕЧИШЋЕНА ХЛОРИСАНА ВОДА ЗА ПИЋЕ</t>
  </si>
  <si>
    <t xml:space="preserve">НЕПРЕЧИШЋЕНА ХЛОРИСАНА ВОДА ЗА ПИЋЕ / НЕПРЕЧИШЋЕНА ВОДА ЗА ПИЋЕ</t>
  </si>
  <si>
    <t xml:space="preserve">ЈАВНИ БУНАРИ / ИЗВОРИ / КАПТАЖЕ</t>
  </si>
  <si>
    <t xml:space="preserve">ЕКО-ЧЕСМЕ</t>
  </si>
  <si>
    <t xml:space="preserve">УКУПНО</t>
  </si>
  <si>
    <t xml:space="preserve">TAБЕЛА 2. МИКРОБИОЛОШКА АНАЛИЗА ВОДЕ ЗА ПИЋЕ</t>
  </si>
  <si>
    <t xml:space="preserve">УЗРОЦИ НЕИСПРАВНОСТИ У ОДНОСУ НА УКУПАН БРОЈ УЗОРАКА</t>
  </si>
  <si>
    <t xml:space="preserve">Повећан укупан број аеробних мезофилних микроорганизама</t>
  </si>
  <si>
    <t xml:space="preserve">Повећан укуапн број колиформних микроорганизама</t>
  </si>
  <si>
    <t xml:space="preserve">Налаз термотолерантних микроорганизама</t>
  </si>
  <si>
    <t xml:space="preserve">Налаз фекалног стрептокока</t>
  </si>
  <si>
    <t xml:space="preserve">Налаз Pseudomonas aeruginosa</t>
  </si>
  <si>
    <t xml:space="preserve">Позитиван паразитолошки налаз - цревне протозое, хелминти...</t>
  </si>
  <si>
    <t xml:space="preserve">Позитиван биолошки налаз - алге, зоопланктони...</t>
  </si>
  <si>
    <t xml:space="preserve">Остало (Proteus, клостридије..) </t>
  </si>
  <si>
    <t xml:space="preserve">TAБЕЛА 3. ФИЗИЧКО-ХЕМИЈСКА АНАЛИЗА ВОДЕ ЗА ПИЋЕ</t>
  </si>
  <si>
    <t xml:space="preserve">Повећана концентрација арсена</t>
  </si>
  <si>
    <t xml:space="preserve">Повећана концентрација нитрита</t>
  </si>
  <si>
    <t xml:space="preserve">Повећана концентрација нитрата</t>
  </si>
  <si>
    <t xml:space="preserve">Повећана концентрација амонијака</t>
  </si>
  <si>
    <r>
      <rPr>
        <sz val="5"/>
        <rFont val="Arial"/>
        <family val="2"/>
        <charset val="238"/>
      </rPr>
      <t xml:space="preserve">Повећан утрошак  KMnO</t>
    </r>
    <r>
      <rPr>
        <vertAlign val="subscript"/>
        <sz val="5"/>
        <rFont val="Arial"/>
        <family val="2"/>
        <charset val="238"/>
      </rPr>
      <t xml:space="preserve">4</t>
    </r>
  </si>
  <si>
    <t xml:space="preserve">Повећана концентрација укупног гвожђа</t>
  </si>
  <si>
    <t xml:space="preserve">Повећана концентрација мангана</t>
  </si>
  <si>
    <t xml:space="preserve">Izmenjene senzorne osobine</t>
  </si>
  <si>
    <t xml:space="preserve">Повећана концентрација рез. хлора</t>
  </si>
  <si>
    <t xml:space="preserve">pH, хлориди, дихлорбромметан, остало…</t>
  </si>
  <si>
    <t xml:space="preserve">1)</t>
  </si>
  <si>
    <t xml:space="preserve">2)3)</t>
  </si>
  <si>
    <t xml:space="preserve">-</t>
  </si>
  <si>
    <t xml:space="preserve">4)</t>
  </si>
  <si>
    <t xml:space="preserve"> </t>
  </si>
  <si>
    <t xml:space="preserve">дихлорброметан</t>
  </si>
  <si>
    <t xml:space="preserve">2)</t>
  </si>
  <si>
    <t xml:space="preserve">повећана концентрација флуорида у два узорка у Жарковцу, неодговарајућа pH вредност у 3 узорка</t>
  </si>
  <si>
    <t xml:space="preserve">3)</t>
  </si>
  <si>
    <t xml:space="preserve">неодговарајућа pH вредност у 33 узорка и повећана концентрација хлорида у 98 узорака</t>
  </si>
  <si>
    <t xml:space="preserve">неодговарајућа pH вредност у 7 узорака </t>
  </si>
  <si>
    <t xml:space="preserve">ТАБЕЛА 1. ЗБИРНО: ЗДРАВСТВЕНА ИСПРАВНОСТ УЗОРАКА - МИКРОБИОЛОША / ФИЗИЧКО-ХЕМИЈСКА ИСПРАВНОСТ ПОЈЕДИНЧАНОГ УЗОРКА</t>
  </si>
  <si>
    <t xml:space="preserve">НЕПРЕЧИШЋЕНА ХЛОРИСАНА ВОДА ЗА ПИЋЕ</t>
  </si>
  <si>
    <t xml:space="preserve">НЕПРЕЧИШЋЕНА ВОДА ЗА ПИЋЕ</t>
  </si>
  <si>
    <r>
      <rPr>
        <sz val="6"/>
        <rFont val="Arial"/>
        <family val="2"/>
        <charset val="238"/>
      </rPr>
      <t xml:space="preserve">Повећан утрошак  KMnO</t>
    </r>
    <r>
      <rPr>
        <vertAlign val="subscript"/>
        <sz val="6"/>
        <rFont val="Arial"/>
        <family val="2"/>
        <charset val="238"/>
      </rPr>
      <t xml:space="preserve">4</t>
    </r>
  </si>
  <si>
    <t xml:space="preserve">(Градски, сеоски, регионални и други јавни водоводи који крајњем потрошачу испоручују пречишћену и хлорисану воду за пиће)</t>
  </si>
  <si>
    <t xml:space="preserve">ЗБИРНО: ЗДРАВСТВЕНА ИСПРАВНОСТ УЗОРАКА - МИКРОБИОЛОШКА / ФИЗИЧКО-ХЕМИЈСКА ИСПРАВНОСТ ПОЈЕДИНАЧНОГ УЗОРКА</t>
  </si>
  <si>
    <t xml:space="preserve">Насеље</t>
  </si>
  <si>
    <t xml:space="preserve">УЗРОЦИ ЗБОГ КОЈИХ СУ УЗОРЦИ БИЛИ ЗДРАВСТВЕНО НЕИСПРАВНИ</t>
  </si>
  <si>
    <t xml:space="preserve">Микробиолошки неисправни узорци</t>
  </si>
  <si>
    <t xml:space="preserve">Физичко-хемијски неисправни узорци</t>
  </si>
  <si>
    <t xml:space="preserve">Микробиолошки и физичко-хемијски неисправни узорци </t>
  </si>
  <si>
    <t xml:space="preserve">Панчево*</t>
  </si>
  <si>
    <t xml:space="preserve">Ковин </t>
  </si>
  <si>
    <t xml:space="preserve">Опово**</t>
  </si>
  <si>
    <t xml:space="preserve">Апатин, Свилојево, Пригревица</t>
  </si>
  <si>
    <t xml:space="preserve">Бездан</t>
  </si>
  <si>
    <t xml:space="preserve">Оџаци</t>
  </si>
  <si>
    <t xml:space="preserve">Сомбор, Чонопља, Жарковац</t>
  </si>
  <si>
    <t xml:space="preserve">Сонта</t>
  </si>
  <si>
    <t xml:space="preserve">Купусина</t>
  </si>
  <si>
    <t xml:space="preserve">Сремска Митровица</t>
  </si>
  <si>
    <t xml:space="preserve">Рума</t>
  </si>
  <si>
    <t xml:space="preserve">Суботица</t>
  </si>
  <si>
    <t xml:space="preserve">Бачка Топола</t>
  </si>
  <si>
    <t xml:space="preserve">Новосадски водовод***</t>
  </si>
  <si>
    <t xml:space="preserve">Беочин****</t>
  </si>
  <si>
    <t xml:space="preserve">Бачка Паланка</t>
  </si>
  <si>
    <t xml:space="preserve">Бечеј</t>
  </si>
  <si>
    <t xml:space="preserve">Врбас</t>
  </si>
  <si>
    <t xml:space="preserve">Тител</t>
  </si>
  <si>
    <t xml:space="preserve">Сремска Митровица*****</t>
  </si>
  <si>
    <t xml:space="preserve">МИКРОБИОЛОШКА АНАЛИЗА ВОДЕ ЗА ПИЋЕ</t>
  </si>
  <si>
    <t xml:space="preserve">Повећан укупан број колиформних микроорганизама</t>
  </si>
  <si>
    <t xml:space="preserve">Позитиван паразитолошки налаз -цревне протозое, хелминти...</t>
  </si>
  <si>
    <t xml:space="preserve">Позитиван биолошки налаз - алге, зоопланктон...</t>
  </si>
  <si>
    <t xml:space="preserve">Остало (Proteus, клостридије, патогени микроорганизми)</t>
  </si>
  <si>
    <t xml:space="preserve">Најчешће идентификован микроорганизам у односу на укупан број узорака</t>
  </si>
  <si>
    <t xml:space="preserve">УАМ</t>
  </si>
  <si>
    <t xml:space="preserve">Bacillus spp</t>
  </si>
  <si>
    <t xml:space="preserve">Pseudomonas spp</t>
  </si>
  <si>
    <t xml:space="preserve">Aeromonas spp</t>
  </si>
  <si>
    <t xml:space="preserve">ФИЗИЧКО-ХЕМИЈСКА АНАЛИЗА ВОДЕ ЗА ПИЋЕ</t>
  </si>
  <si>
    <t xml:space="preserve">Повећана потрошња KMnO4</t>
  </si>
  <si>
    <t xml:space="preserve">Измењене сензорне особине</t>
  </si>
  <si>
    <t xml:space="preserve">Повећана концентрација дихлорбромметана / трихалометана</t>
  </si>
  <si>
    <t xml:space="preserve">2) Извор података: Завод за јавно здравље Панчево</t>
  </si>
  <si>
    <t xml:space="preserve">3) Извор података: Завод за јавно здравље Сомбор</t>
  </si>
  <si>
    <t xml:space="preserve">4) Извор података: Завод за јавно здравље Сремска Митровица</t>
  </si>
  <si>
    <t xml:space="preserve">5) Извор података: Завод за јавно здравље Суботица</t>
  </si>
  <si>
    <t xml:space="preserve">7) Извор података: Институт за јавно здравље Војводине, Нови Сад</t>
  </si>
  <si>
    <t xml:space="preserve">*Панчево град са четири сеоска насеља (Иваново, Омољица, Старчево и Банатски Брестовац) снабдева се преко једног регионалног водовода</t>
  </si>
  <si>
    <t xml:space="preserve">**Опово град са три сеоска насеља (Сакуле, Сефкерин и Баранда) снабдева се преко једног регионалног водовода</t>
  </si>
  <si>
    <t xml:space="preserve">*** Обухвата насеља: Град Нови Сад, Петроварадин, Каћ, Ковиљ, Будисава, Ченеј, Кисач, Степановићево, Руменка, Ветерник, Футог, Лединци, Нови Лeдинци, Буковац, Сремска Каменица и Сремски Карловци</t>
  </si>
  <si>
    <t xml:space="preserve">**** Обухвата насеља: Беочин-град, Беочин-село, Раковац и Черевић</t>
  </si>
  <si>
    <t xml:space="preserve">***** Обухвата насеља: Сремска Митровица, Мартинци, Лаћарак, Кузмин, Бешеново и Манђелос</t>
  </si>
  <si>
    <t xml:space="preserve">(Градски, сеоски, регионални и други јавни водоводи који крајњем потрошачу испоручују непречишћену, али хлорисану (дезинфиковану) воду за пиће)</t>
  </si>
  <si>
    <t xml:space="preserve">Кикинда град</t>
  </si>
  <si>
    <t xml:space="preserve">Кикинда село</t>
  </si>
  <si>
    <t xml:space="preserve">Нови Кнежевац град</t>
  </si>
  <si>
    <t xml:space="preserve">Нови Кнежевац села</t>
  </si>
  <si>
    <t xml:space="preserve">Чока град</t>
  </si>
  <si>
    <t xml:space="preserve">Чока села</t>
  </si>
  <si>
    <t xml:space="preserve">Сента град</t>
  </si>
  <si>
    <t xml:space="preserve">Сента села</t>
  </si>
  <si>
    <t xml:space="preserve">Ада град</t>
  </si>
  <si>
    <t xml:space="preserve">Ада село (Мол)</t>
  </si>
  <si>
    <t xml:space="preserve">Ада МЗ села</t>
  </si>
  <si>
    <t xml:space="preserve">Кањижа град</t>
  </si>
  <si>
    <t xml:space="preserve">Кањижа села</t>
  </si>
  <si>
    <t xml:space="preserve">Селеуш</t>
  </si>
  <si>
    <t xml:space="preserve">Владимировац</t>
  </si>
  <si>
    <t xml:space="preserve">*Бела Црква</t>
  </si>
  <si>
    <t xml:space="preserve">Делиблато</t>
  </si>
  <si>
    <t xml:space="preserve">Дубовац</t>
  </si>
  <si>
    <t xml:space="preserve">Гај</t>
  </si>
  <si>
    <t xml:space="preserve">Мало Баваниште</t>
  </si>
  <si>
    <t xml:space="preserve">Мраморак</t>
  </si>
  <si>
    <t xml:space="preserve">Плочица</t>
  </si>
  <si>
    <t xml:space="preserve">Скореновац</t>
  </si>
  <si>
    <t xml:space="preserve">Шумарак</t>
  </si>
  <si>
    <t xml:space="preserve">Ковачица</t>
  </si>
  <si>
    <t xml:space="preserve">Идвор</t>
  </si>
  <si>
    <t xml:space="preserve">Падина</t>
  </si>
  <si>
    <t xml:space="preserve">Уздин-Путниково</t>
  </si>
  <si>
    <t xml:space="preserve">Долово</t>
  </si>
  <si>
    <t xml:space="preserve">Глогоњ</t>
  </si>
  <si>
    <t xml:space="preserve">Јабука </t>
  </si>
  <si>
    <t xml:space="preserve">Пландиште</t>
  </si>
  <si>
    <t xml:space="preserve">Банатски Соколац</t>
  </si>
  <si>
    <t xml:space="preserve">Хајдучица</t>
  </si>
  <si>
    <t xml:space="preserve">Милетићево</t>
  </si>
  <si>
    <t xml:space="preserve">Стари Лец</t>
  </si>
  <si>
    <t xml:space="preserve">Куштиљ</t>
  </si>
  <si>
    <t xml:space="preserve">Уљма</t>
  </si>
  <si>
    <t xml:space="preserve">АЛЕКСА ШАНТИЋ</t>
  </si>
  <si>
    <t xml:space="preserve">БАЧКИ БРЕГ</t>
  </si>
  <si>
    <t xml:space="preserve">БАЧКИ БРЕСТОВАЦ</t>
  </si>
  <si>
    <t xml:space="preserve">БАЧКИ ГРАЧАЦ</t>
  </si>
  <si>
    <t xml:space="preserve">БАЧКИ МОНОШТОР</t>
  </si>
  <si>
    <t xml:space="preserve">ЦРВЕНКА</t>
  </si>
  <si>
    <t xml:space="preserve">ГАКОВО</t>
  </si>
  <si>
    <t xml:space="preserve">КЉАЈИЋЕВО</t>
  </si>
  <si>
    <t xml:space="preserve">КОЛУТ</t>
  </si>
  <si>
    <t xml:space="preserve">КРУШЧИЋ</t>
  </si>
  <si>
    <t xml:space="preserve">КУЛА</t>
  </si>
  <si>
    <t xml:space="preserve">ЛИПАР</t>
  </si>
  <si>
    <t xml:space="preserve">НОВА ЦРВЕНКА</t>
  </si>
  <si>
    <t xml:space="preserve">РАСТИНА</t>
  </si>
  <si>
    <t xml:space="preserve">РИЂИЦА</t>
  </si>
  <si>
    <t xml:space="preserve">РУСКИ КРСТУР</t>
  </si>
  <si>
    <t xml:space="preserve">СИВАЦ</t>
  </si>
  <si>
    <t xml:space="preserve">СТАНИШИЋ</t>
  </si>
  <si>
    <t xml:space="preserve">СТАПАР</t>
  </si>
  <si>
    <t xml:space="preserve">СВЕТОЗАР МИЛЕТИЋ</t>
  </si>
  <si>
    <t xml:space="preserve">ТЕЛЕЧКА</t>
  </si>
  <si>
    <t xml:space="preserve">Стара Пазова</t>
  </si>
  <si>
    <t xml:space="preserve">Iинђија</t>
  </si>
  <si>
    <t xml:space="preserve">Шид</t>
  </si>
  <si>
    <t xml:space="preserve">Пећинци</t>
  </si>
  <si>
    <t xml:space="preserve">Суботица (укупно у Општини)</t>
  </si>
  <si>
    <t xml:space="preserve">Бачка Топола (укупно у Општини)</t>
  </si>
  <si>
    <t xml:space="preserve">Мали Иђош (укупно у Општини)</t>
  </si>
  <si>
    <t xml:space="preserve">Темерин</t>
  </si>
  <si>
    <t xml:space="preserve">Бачки Јарак</t>
  </si>
  <si>
    <t xml:space="preserve">Сириг</t>
  </si>
  <si>
    <t xml:space="preserve">Челарево</t>
  </si>
  <si>
    <t xml:space="preserve">Товаришево</t>
  </si>
  <si>
    <t xml:space="preserve">Обровац</t>
  </si>
  <si>
    <t xml:space="preserve">Бач</t>
  </si>
  <si>
    <t xml:space="preserve">Селенча</t>
  </si>
  <si>
    <t xml:space="preserve">Вајска</t>
  </si>
  <si>
    <t xml:space="preserve">Бођани</t>
  </si>
  <si>
    <t xml:space="preserve">Плавна</t>
  </si>
  <si>
    <t xml:space="preserve">Бачко Ново Село</t>
  </si>
  <si>
    <t xml:space="preserve">Шајкаш</t>
  </si>
  <si>
    <t xml:space="preserve">Младеново</t>
  </si>
  <si>
    <t xml:space="preserve">Бачки Маглић</t>
  </si>
  <si>
    <t xml:space="preserve">Србобран</t>
  </si>
  <si>
    <t xml:space="preserve">Жабаљ</t>
  </si>
  <si>
    <t xml:space="preserve">Ђурђево</t>
  </si>
  <si>
    <t xml:space="preserve">Госпођинци</t>
  </si>
  <si>
    <t xml:space="preserve">Кулпин</t>
  </si>
  <si>
    <t xml:space="preserve">Бачки Петровац</t>
  </si>
  <si>
    <t xml:space="preserve">Бегеч</t>
  </si>
  <si>
    <t xml:space="preserve">Гложан</t>
  </si>
  <si>
    <t xml:space="preserve">Мошорин</t>
  </si>
  <si>
    <t xml:space="preserve">Гајдобра</t>
  </si>
  <si>
    <t xml:space="preserve">Чуруг</t>
  </si>
  <si>
    <t xml:space="preserve">Нова Гајдобра</t>
  </si>
  <si>
    <t xml:space="preserve">Змајево</t>
  </si>
  <si>
    <t xml:space="preserve">Куцура</t>
  </si>
  <si>
    <t xml:space="preserve">Савино Село</t>
  </si>
  <si>
    <t xml:space="preserve">Равно Село</t>
  </si>
  <si>
    <t xml:space="preserve">Бачко Добро Поље</t>
  </si>
  <si>
    <t xml:space="preserve">Гардиновци</t>
  </si>
  <si>
    <t xml:space="preserve">Лок</t>
  </si>
  <si>
    <t xml:space="preserve">Визић</t>
  </si>
  <si>
    <t xml:space="preserve">Радичевић</t>
  </si>
  <si>
    <t xml:space="preserve">Пољаница</t>
  </si>
  <si>
    <t xml:space="preserve">Надаљ</t>
  </si>
  <si>
    <t xml:space="preserve">Турија</t>
  </si>
  <si>
    <t xml:space="preserve">Инђија</t>
  </si>
  <si>
    <t xml:space="preserve">Нови Карловци</t>
  </si>
  <si>
    <t xml:space="preserve">Нова Црња</t>
  </si>
  <si>
    <t xml:space="preserve">Српска Црња</t>
  </si>
  <si>
    <t xml:space="preserve">Војвода Степа</t>
  </si>
  <si>
    <t xml:space="preserve">Аеробне мезофилне бактерије</t>
  </si>
  <si>
    <t xml:space="preserve">Алибунар</t>
  </si>
  <si>
    <t xml:space="preserve">Банатски Карловац</t>
  </si>
  <si>
    <t xml:space="preserve">Девојачки Бунар</t>
  </si>
  <si>
    <t xml:space="preserve">Добрица</t>
  </si>
  <si>
    <t xml:space="preserve">Иланџа</t>
  </si>
  <si>
    <t xml:space="preserve">Локве</t>
  </si>
  <si>
    <t xml:space="preserve">Јаношик</t>
  </si>
  <si>
    <t xml:space="preserve">Николинци</t>
  </si>
  <si>
    <t xml:space="preserve">Нови Козјак</t>
  </si>
  <si>
    <t xml:space="preserve">Багремово</t>
  </si>
  <si>
    <t xml:space="preserve">Бајша</t>
  </si>
  <si>
    <t xml:space="preserve">Гунарош</t>
  </si>
  <si>
    <t xml:space="preserve">Криваја</t>
  </si>
  <si>
    <t xml:space="preserve">Мали Београд</t>
  </si>
  <si>
    <t xml:space="preserve">Његошево</t>
  </si>
  <si>
    <t xml:space="preserve">Ново Орахово</t>
  </si>
  <si>
    <t xml:space="preserve">Панонија</t>
  </si>
  <si>
    <t xml:space="preserve">Пачир</t>
  </si>
  <si>
    <t xml:space="preserve">Победа</t>
  </si>
  <si>
    <t xml:space="preserve">Стара Моравица</t>
  </si>
  <si>
    <t xml:space="preserve">Мали Иђош</t>
  </si>
  <si>
    <t xml:space="preserve">Фекетић</t>
  </si>
  <si>
    <t xml:space="preserve">Ловћенац</t>
  </si>
  <si>
    <t xml:space="preserve">Бајмок</t>
  </si>
  <si>
    <t xml:space="preserve">Бачки Виногради</t>
  </si>
  <si>
    <t xml:space="preserve">Биково</t>
  </si>
  <si>
    <t xml:space="preserve">Келебија</t>
  </si>
  <si>
    <t xml:space="preserve">Мала Босна</t>
  </si>
  <si>
    <t xml:space="preserve">Мишићево</t>
  </si>
  <si>
    <t xml:space="preserve">Нови Жедник</t>
  </si>
  <si>
    <t xml:space="preserve">Палић</t>
  </si>
  <si>
    <t xml:space="preserve">Ђурђин</t>
  </si>
  <si>
    <t xml:space="preserve">Чантавир</t>
  </si>
  <si>
    <t xml:space="preserve">Стари Жедник</t>
  </si>
  <si>
    <t xml:space="preserve">Вишњевац</t>
  </si>
  <si>
    <t xml:space="preserve">Александрово</t>
  </si>
  <si>
    <t xml:space="preserve">Радојево</t>
  </si>
  <si>
    <t xml:space="preserve">Тоба</t>
  </si>
  <si>
    <t xml:space="preserve">Бочар</t>
  </si>
  <si>
    <t xml:space="preserve">Кумане</t>
  </si>
  <si>
    <t xml:space="preserve">Нови Бечеј</t>
  </si>
  <si>
    <t xml:space="preserve">Ново Милошево</t>
  </si>
  <si>
    <t xml:space="preserve">Банатска Дубица</t>
  </si>
  <si>
    <t xml:space="preserve">Бока</t>
  </si>
  <si>
    <t xml:space="preserve">Бусење</t>
  </si>
  <si>
    <t xml:space="preserve">Јарковац</t>
  </si>
  <si>
    <t xml:space="preserve">Јаша Томић</t>
  </si>
  <si>
    <t xml:space="preserve">Конак</t>
  </si>
  <si>
    <t xml:space="preserve">Крајишник</t>
  </si>
  <si>
    <t xml:space="preserve">Неузина</t>
  </si>
  <si>
    <t xml:space="preserve">Сечањ</t>
  </si>
  <si>
    <t xml:space="preserve">Сутјеска</t>
  </si>
  <si>
    <t xml:space="preserve">Шурјан</t>
  </si>
  <si>
    <t xml:space="preserve">Арадац</t>
  </si>
  <si>
    <t xml:space="preserve">Банатски Деспотовац</t>
  </si>
  <si>
    <t xml:space="preserve">Бело Блато</t>
  </si>
  <si>
    <t xml:space="preserve">Ботош</t>
  </si>
  <si>
    <t xml:space="preserve">Чента</t>
  </si>
  <si>
    <t xml:space="preserve">Ечка</t>
  </si>
  <si>
    <t xml:space="preserve">Елемир</t>
  </si>
  <si>
    <t xml:space="preserve">Фаркаждин</t>
  </si>
  <si>
    <t xml:space="preserve">Клек</t>
  </si>
  <si>
    <t xml:space="preserve">Книћанин</t>
  </si>
  <si>
    <t xml:space="preserve">Лазарево</t>
  </si>
  <si>
    <t xml:space="preserve">Лукићево</t>
  </si>
  <si>
    <t xml:space="preserve">Меленци</t>
  </si>
  <si>
    <t xml:space="preserve">Мужља</t>
  </si>
  <si>
    <t xml:space="preserve">Орловат</t>
  </si>
  <si>
    <t xml:space="preserve">Перлез</t>
  </si>
  <si>
    <t xml:space="preserve">Стајићево</t>
  </si>
  <si>
    <t xml:space="preserve">Тараш</t>
  </si>
  <si>
    <t xml:space="preserve">Томашевац</t>
  </si>
  <si>
    <t xml:space="preserve">Зрењанин</t>
  </si>
  <si>
    <t xml:space="preserve">Банатски Двор</t>
  </si>
  <si>
    <t xml:space="preserve">Банатско Карађорђево</t>
  </si>
  <si>
    <t xml:space="preserve">Банатско Вишњићево</t>
  </si>
  <si>
    <t xml:space="preserve">Честерег</t>
  </si>
  <si>
    <t xml:space="preserve">Хетин</t>
  </si>
  <si>
    <t xml:space="preserve">Међа</t>
  </si>
  <si>
    <t xml:space="preserve">Нови Итебеј</t>
  </si>
  <si>
    <t xml:space="preserve">Равни Тополовац</t>
  </si>
  <si>
    <t xml:space="preserve">Српски Итебеј</t>
  </si>
  <si>
    <t xml:space="preserve">Торак</t>
  </si>
  <si>
    <t xml:space="preserve">Торда</t>
  </si>
  <si>
    <t xml:space="preserve">Житиште</t>
  </si>
  <si>
    <t xml:space="preserve">Старо Ђурђево</t>
  </si>
  <si>
    <t xml:space="preserve">Мали Бач</t>
  </si>
  <si>
    <t xml:space="preserve">Баноштор</t>
  </si>
  <si>
    <t xml:space="preserve">Нови Сланкамен</t>
  </si>
  <si>
    <t xml:space="preserve">Стари Сланкамен</t>
  </si>
  <si>
    <t xml:space="preserve">Бешка</t>
  </si>
  <si>
    <t xml:space="preserve">Крчедин</t>
  </si>
  <si>
    <t xml:space="preserve">Вршац - градски водовод</t>
  </si>
  <si>
    <t xml:space="preserve">Вршац - сеоски водоводи</t>
  </si>
  <si>
    <t xml:space="preserve">Остало: pH, флуориди...</t>
  </si>
  <si>
    <t xml:space="preserve">pH</t>
  </si>
  <si>
    <t xml:space="preserve">fluoridi</t>
  </si>
  <si>
    <t xml:space="preserve">1) Извор података: Завод за јавно здравље Кикинда</t>
  </si>
  <si>
    <t xml:space="preserve">6) Извор података: Завод за јавно здравље Зрењанин</t>
  </si>
  <si>
    <t xml:space="preserve">8) Извор података: Завод за јавно здравље Ћуприја</t>
  </si>
  <si>
    <t xml:space="preserve">(Изворишта, водозахвати, црпне станице, вода за пиће у насељима која имају централне водоводе, али се вода нити пречишћава, нити редовно дезинфикује)</t>
  </si>
  <si>
    <t xml:space="preserve">Калуђерово</t>
  </si>
  <si>
    <t xml:space="preserve">Црепаја</t>
  </si>
  <si>
    <t xml:space="preserve">Дебељача</t>
  </si>
  <si>
    <t xml:space="preserve">Самош</t>
  </si>
  <si>
    <t xml:space="preserve">Качарево</t>
  </si>
  <si>
    <t xml:space="preserve">Барице</t>
  </si>
  <si>
    <t xml:space="preserve">Дужине</t>
  </si>
  <si>
    <t xml:space="preserve">Јерменовци</t>
  </si>
  <si>
    <t xml:space="preserve">Маргита</t>
  </si>
  <si>
    <t xml:space="preserve">Марковићево</t>
  </si>
  <si>
    <t xml:space="preserve">Велика Греда</t>
  </si>
  <si>
    <t xml:space="preserve">Велики Гај-Купиник</t>
  </si>
  <si>
    <t xml:space="preserve">Месић</t>
  </si>
  <si>
    <t xml:space="preserve">Богојево</t>
  </si>
  <si>
    <t xml:space="preserve">Каравуково</t>
  </si>
  <si>
    <t xml:space="preserve">Дероње</t>
  </si>
  <si>
    <t xml:space="preserve">Дорослово</t>
  </si>
  <si>
    <t xml:space="preserve">Лалић</t>
  </si>
  <si>
    <t xml:space="preserve">Ратково</t>
  </si>
  <si>
    <t xml:space="preserve">Српски Милетић</t>
  </si>
  <si>
    <t xml:space="preserve">Силбаш</t>
  </si>
  <si>
    <t xml:space="preserve">Деспотово</t>
  </si>
  <si>
    <t xml:space="preserve">Параге</t>
  </si>
  <si>
    <t xml:space="preserve">Пивнице</t>
  </si>
  <si>
    <t xml:space="preserve">Нештин</t>
  </si>
  <si>
    <t xml:space="preserve">Бачко Петрово Село</t>
  </si>
  <si>
    <t xml:space="preserve">Сусек</t>
  </si>
  <si>
    <t xml:space="preserve">Бачко Градиште</t>
  </si>
  <si>
    <t xml:space="preserve">Милешево</t>
  </si>
  <si>
    <t xml:space="preserve">Ириг</t>
  </si>
  <si>
    <t xml:space="preserve">Чалма</t>
  </si>
  <si>
    <t xml:space="preserve">Бешеновачки Прњавор</t>
  </si>
  <si>
    <t xml:space="preserve">Мартинци</t>
  </si>
  <si>
    <t xml:space="preserve">Јамена</t>
  </si>
  <si>
    <t xml:space="preserve">Јарак</t>
  </si>
  <si>
    <t xml:space="preserve">Адашевци</t>
  </si>
  <si>
    <t xml:space="preserve">БОГОЈЕВО</t>
  </si>
  <si>
    <t xml:space="preserve">КАРАВУКОВО</t>
  </si>
  <si>
    <t xml:space="preserve">ДЕРОЊЕ</t>
  </si>
  <si>
    <t xml:space="preserve">ДОРОСЛОВО</t>
  </si>
  <si>
    <t xml:space="preserve">ЛАЛИЋ</t>
  </si>
  <si>
    <t xml:space="preserve">РАТКОВО</t>
  </si>
  <si>
    <t xml:space="preserve">СРПСКИ МИЛЕТИЋ</t>
  </si>
  <si>
    <t xml:space="preserve">Горња Рогатица</t>
  </si>
  <si>
    <t xml:space="preserve">Карађорђево</t>
  </si>
  <si>
    <t xml:space="preserve">Кавило</t>
  </si>
  <si>
    <t xml:space="preserve">Криваја </t>
  </si>
  <si>
    <t xml:space="preserve">Светићево</t>
  </si>
  <si>
    <t xml:space="preserve">Зобнатица</t>
  </si>
  <si>
    <t xml:space="preserve">Јанков Мост</t>
  </si>
  <si>
    <t xml:space="preserve">Лукино Село</t>
  </si>
  <si>
    <t xml:space="preserve">Златица</t>
  </si>
  <si>
    <t xml:space="preserve">Аеromonas spp</t>
  </si>
  <si>
    <t xml:space="preserve">Pseudomonas aeruginosa</t>
  </si>
  <si>
    <t xml:space="preserve">Повећана концентрација хлорида</t>
  </si>
  <si>
    <t xml:space="preserve">Натријум</t>
  </si>
  <si>
    <t xml:space="preserve">Бела црква, Сига</t>
  </si>
  <si>
    <t xml:space="preserve">Велика Греда, ОШ ЈС Поповић</t>
  </si>
  <si>
    <t xml:space="preserve">Нови Сад / јавни бунари</t>
  </si>
  <si>
    <t xml:space="preserve">Сремска Каменица</t>
  </si>
  <si>
    <t xml:space="preserve">Буковац</t>
  </si>
  <si>
    <t xml:space="preserve">Сремски Карловци</t>
  </si>
  <si>
    <t xml:space="preserve">Србобран *</t>
  </si>
  <si>
    <t xml:space="preserve">Лединци **</t>
  </si>
  <si>
    <t xml:space="preserve">Бегеч ****</t>
  </si>
  <si>
    <t xml:space="preserve">Стари Лединци</t>
  </si>
  <si>
    <t xml:space="preserve">Зрењанин - сви бунари</t>
  </si>
  <si>
    <r>
      <rPr>
        <sz val="6"/>
        <rFont val="Arial"/>
        <family val="2"/>
        <charset val="238"/>
      </rPr>
      <t xml:space="preserve">Citrobacter freundii (37</t>
    </r>
    <r>
      <rPr>
        <sz val="6"/>
        <rFont val="Calibri"/>
        <family val="2"/>
        <charset val="238"/>
      </rPr>
      <t xml:space="preserve">°C</t>
    </r>
    <r>
      <rPr>
        <sz val="6"/>
        <rFont val="Arial"/>
        <family val="2"/>
        <charset val="238"/>
      </rPr>
      <t xml:space="preserve">)</t>
    </r>
  </si>
  <si>
    <r>
      <rPr>
        <sz val="6"/>
        <rFont val="Arial"/>
        <family val="2"/>
        <charset val="238"/>
      </rPr>
      <t xml:space="preserve">Klebsiella pneumoniae (37</t>
    </r>
    <r>
      <rPr>
        <sz val="6"/>
        <rFont val="Calibri"/>
        <family val="2"/>
        <charset val="238"/>
      </rPr>
      <t xml:space="preserve">°C</t>
    </r>
    <r>
      <rPr>
        <sz val="6"/>
        <rFont val="Arial"/>
        <family val="2"/>
        <charset val="238"/>
      </rPr>
      <t xml:space="preserve">)</t>
    </r>
  </si>
  <si>
    <t xml:space="preserve">Аеromonas spp, Bacillus spp</t>
  </si>
  <si>
    <t xml:space="preserve">Темерин ***</t>
  </si>
  <si>
    <t xml:space="preserve">Сремска Митровица *</t>
  </si>
  <si>
    <t xml:space="preserve">Сремска Митровица **</t>
  </si>
  <si>
    <t xml:space="preserve">Пећинци *</t>
  </si>
  <si>
    <t xml:space="preserve">Пећинци **</t>
  </si>
  <si>
    <t xml:space="preserve">Шид *</t>
  </si>
  <si>
    <t xml:space="preserve">Шид **</t>
  </si>
  <si>
    <t xml:space="preserve">Стара Пазова **</t>
  </si>
  <si>
    <t xml:space="preserve">Ириг **</t>
  </si>
  <si>
    <t xml:space="preserve">4) Извор података: Завод за јавно здравље Сремска Митровица / * - арсен укључен у анализу / ** арсен није укључен у анализу</t>
  </si>
  <si>
    <t xml:space="preserve">*  Србобран - Жути бунар</t>
  </si>
  <si>
    <t xml:space="preserve">** Лединци - Aртешки бунар "Логор" (Света Петка)</t>
  </si>
  <si>
    <t xml:space="preserve">*** Темерин - "Извор код Каде"</t>
  </si>
  <si>
    <t xml:space="preserve">**** Бегеч - Артешки бунар у центру</t>
  </si>
  <si>
    <t xml:space="preserve">(Еко-чесме)</t>
  </si>
  <si>
    <t xml:space="preserve">Чесма у Микронасељу (КИ)</t>
  </si>
  <si>
    <t xml:space="preserve">Чесма у цркви Козма и Дамјан (КИ)</t>
  </si>
  <si>
    <t xml:space="preserve">Чесма на тргу (КИ)</t>
  </si>
  <si>
    <t xml:space="preserve">Чесма у Галадској (КИ)</t>
  </si>
  <si>
    <t xml:space="preserve">Чесма на железничкој станици (КИ)</t>
  </si>
  <si>
    <t xml:space="preserve">Чесма у Винцаиду</t>
  </si>
  <si>
    <t xml:space="preserve">Чесма у Башаиду</t>
  </si>
  <si>
    <t xml:space="preserve">Чесма Банатска Топола </t>
  </si>
  <si>
    <t xml:space="preserve">Чесма Наково</t>
  </si>
  <si>
    <t xml:space="preserve">Чесма Банатско Велико Село</t>
  </si>
  <si>
    <t xml:space="preserve">Чесма Нови Козарци</t>
  </si>
  <si>
    <t xml:space="preserve">Чесма Руско Село</t>
  </si>
  <si>
    <t xml:space="preserve">Чесма Иђош</t>
  </si>
  <si>
    <t xml:space="preserve">Чесма Мокрин</t>
  </si>
  <si>
    <t xml:space="preserve">Чесма у прихватилишту за псе</t>
  </si>
  <si>
    <t xml:space="preserve">Крушчић</t>
  </si>
  <si>
    <t xml:space="preserve">Руски Крстур</t>
  </si>
  <si>
    <t xml:space="preserve">Срспки Милетић</t>
  </si>
  <si>
    <t xml:space="preserve">Бачки Грачац</t>
  </si>
  <si>
    <t xml:space="preserve">Бачки Брестовац</t>
  </si>
  <si>
    <t xml:space="preserve">Обровац / Гробљанска бб</t>
  </si>
  <si>
    <t xml:space="preserve">Обровац / Дунавска бб</t>
  </si>
  <si>
    <t xml:space="preserve">Обровац / Вељка Влаховића бб</t>
  </si>
  <si>
    <t xml:space="preserve">Бачки Маглић / Еко-чесма 1</t>
  </si>
  <si>
    <t xml:space="preserve">Младеново, Еко-чесма у основној школи</t>
  </si>
  <si>
    <t xml:space="preserve">Младеново / Улица Младена Стојановића</t>
  </si>
  <si>
    <t xml:space="preserve">Бачки Петровац / еко-чесма на пијаци</t>
  </si>
  <si>
    <t xml:space="preserve">Бачки Петровац / еко-чесма у Основној школи</t>
  </si>
  <si>
    <t xml:space="preserve">Bacillus  spp.</t>
  </si>
  <si>
    <t xml:space="preserve">Pseudomonas спп.</t>
  </si>
  <si>
    <r>
      <rPr>
        <sz val="7"/>
        <rFont val="Arial"/>
        <family val="2"/>
        <charset val="238"/>
      </rPr>
      <t xml:space="preserve">Повећан утрошак KMnO</t>
    </r>
    <r>
      <rPr>
        <vertAlign val="subscript"/>
        <sz val="7"/>
        <rFont val="Arial"/>
        <family val="2"/>
        <charset val="238"/>
      </rPr>
      <t xml:space="preserve">4</t>
    </r>
  </si>
  <si>
    <t xml:space="preserve">Debeljača</t>
  </si>
  <si>
    <t xml:space="preserve">Skorenovac</t>
  </si>
  <si>
    <t xml:space="preserve">Укупан број узорака у којима је одређивана концентрација арсена</t>
  </si>
  <si>
    <t xml:space="preserve">Број узорака са прекорачењем граничне вредности</t>
  </si>
  <si>
    <t xml:space="preserve">Округ</t>
  </si>
  <si>
    <t xml:space="preserve">Севернобанатски управни округ </t>
  </si>
  <si>
    <t xml:space="preserve">Средњобанатски управни округ</t>
  </si>
  <si>
    <t xml:space="preserve">Јужнобанатски управни округ</t>
  </si>
  <si>
    <t xml:space="preserve">Западнобачки управни округ</t>
  </si>
  <si>
    <t xml:space="preserve">Севернобачки управни округ</t>
  </si>
  <si>
    <t xml:space="preserve">Јужнобачки управни округ</t>
  </si>
  <si>
    <t xml:space="preserve">Сремски управни окр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6"/>
      <name val="Arial"/>
      <family val="2"/>
      <charset val="238"/>
    </font>
    <font>
      <b val="true"/>
      <sz val="9"/>
      <name val="Arial"/>
      <family val="2"/>
      <charset val="238"/>
    </font>
    <font>
      <sz val="5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vertAlign val="subscript"/>
      <sz val="5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7"/>
      <name val="Arial"/>
      <family val="2"/>
      <charset val="238"/>
    </font>
    <font>
      <vertAlign val="superscript"/>
      <sz val="9"/>
      <name val="Arial"/>
      <family val="2"/>
      <charset val="238"/>
    </font>
    <font>
      <vertAlign val="subscript"/>
      <sz val="6"/>
      <name val="Arial"/>
      <family val="2"/>
      <charset val="238"/>
    </font>
    <font>
      <sz val="8"/>
      <name val="Times New Roman"/>
      <family val="1"/>
    </font>
    <font>
      <sz val="10"/>
      <color rgb="FFFF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0"/>
      <color rgb="FF008000"/>
      <name val="Arial"/>
      <family val="2"/>
      <charset val="238"/>
    </font>
    <font>
      <sz val="7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color rgb="FF008000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4"/>
      <name val="Arial"/>
      <family val="2"/>
      <charset val="238"/>
    </font>
    <font>
      <sz val="6"/>
      <color rgb="FF008000"/>
      <name val="Arial"/>
      <family val="2"/>
      <charset val="238"/>
    </font>
    <font>
      <sz val="9"/>
      <color rgb="FFFF0000"/>
      <name val="Arial"/>
      <family val="2"/>
      <charset val="238"/>
    </font>
    <font>
      <sz val="6"/>
      <color rgb="FFFF0000"/>
      <name val="Arial"/>
      <family val="2"/>
      <charset val="238"/>
    </font>
    <font>
      <sz val="10"/>
      <color rgb="FFFF0000"/>
      <name val="Times New Roman CE"/>
      <family val="1"/>
      <charset val="238"/>
    </font>
    <font>
      <b val="true"/>
      <sz val="6"/>
      <color rgb="FF008000"/>
      <name val="Arial"/>
      <family val="2"/>
      <charset val="238"/>
    </font>
    <font>
      <sz val="10"/>
      <color rgb="FFFF0000"/>
      <name val="Times New Roman"/>
      <family val="1"/>
    </font>
    <font>
      <sz val="6"/>
      <name val="Calibri"/>
      <family val="2"/>
      <charset val="238"/>
    </font>
    <font>
      <b val="true"/>
      <sz val="6"/>
      <name val="Arial"/>
      <family val="2"/>
      <charset val="238"/>
    </font>
    <font>
      <vertAlign val="subscript"/>
      <sz val="7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800007538351"/>
          <c:y val="0.0457545890225156"/>
          <c:w val="0.930496400437224"/>
          <c:h val="0.8752147572113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SEN!$F$100:$F$106</c:f>
              <c:strCache>
                <c:ptCount val="7"/>
                <c:pt idx="0">
                  <c:v>Севернобанатски управни округ </c:v>
                </c:pt>
                <c:pt idx="1">
                  <c:v>Средњобанатски управни округ</c:v>
                </c:pt>
                <c:pt idx="2">
                  <c:v>Јужнобанатски управни округ</c:v>
                </c:pt>
                <c:pt idx="3">
                  <c:v>Западнобачки управни округ</c:v>
                </c:pt>
                <c:pt idx="4">
                  <c:v>Севернобачки управни округ</c:v>
                </c:pt>
                <c:pt idx="5">
                  <c:v>Јужнобачки управни округ</c:v>
                </c:pt>
                <c:pt idx="6">
                  <c:v>Сремски управни округ</c:v>
                </c:pt>
              </c:strCache>
            </c:strRef>
          </c:cat>
          <c:val>
            <c:numRef>
              <c:f>ARSEN!$I$100:$I$106</c:f>
              <c:numCache>
                <c:formatCode>General</c:formatCode>
                <c:ptCount val="7"/>
                <c:pt idx="0">
                  <c:v>55.1136363636364</c:v>
                </c:pt>
                <c:pt idx="1">
                  <c:v>100</c:v>
                </c:pt>
                <c:pt idx="2">
                  <c:v>100</c:v>
                </c:pt>
                <c:pt idx="3">
                  <c:v>24.8306997742664</c:v>
                </c:pt>
                <c:pt idx="4">
                  <c:v>64.1104294478528</c:v>
                </c:pt>
                <c:pt idx="5">
                  <c:v>65.0887573964497</c:v>
                </c:pt>
                <c:pt idx="6">
                  <c:v>66.6666666666667</c:v>
                </c:pt>
              </c:numCache>
            </c:numRef>
          </c:val>
        </c:ser>
        <c:gapWidth val="150"/>
        <c:overlap val="0"/>
        <c:axId val="859565"/>
        <c:axId val="62287810"/>
      </c:barChart>
      <c:catAx>
        <c:axId val="85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810"/>
        <c:crossesAt val="0"/>
        <c:auto val="1"/>
        <c:lblAlgn val="ctr"/>
        <c:lblOffset val="100"/>
        <c:noMultiLvlLbl val="0"/>
      </c:catAx>
      <c:valAx>
        <c:axId val="62287810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неисправних</a:t>
                </a:r>
              </a:p>
            </c:rich>
          </c:tx>
          <c:layout>
            <c:manualLayout>
              <c:xMode val="edge"/>
              <c:yMode val="edge"/>
              <c:x val="0.550073498925785"/>
              <c:y val="0.9121077855140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3080</xdr:colOff>
      <xdr:row>109</xdr:row>
      <xdr:rowOff>95760</xdr:rowOff>
    </xdr:from>
    <xdr:to>
      <xdr:col>13</xdr:col>
      <xdr:colOff>473400</xdr:colOff>
      <xdr:row>134</xdr:row>
      <xdr:rowOff>28440</xdr:rowOff>
    </xdr:to>
    <xdr:graphicFrame>
      <xdr:nvGraphicFramePr>
        <xdr:cNvPr id="0" name="Chart 1"/>
        <xdr:cNvGraphicFramePr/>
      </xdr:nvGraphicFramePr>
      <xdr:xfrm>
        <a:off x="4850640" y="22088880"/>
        <a:ext cx="955080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8.56"/>
    <col collapsed="false" customWidth="true" hidden="false" outlineLevel="0" max="3" min="3" style="2" width="6.56"/>
    <col collapsed="false" customWidth="true" hidden="false" outlineLevel="0" max="4" min="4" style="2" width="7.42"/>
    <col collapsed="false" customWidth="true" hidden="false" outlineLevel="0" max="6" min="5" style="2" width="6.28"/>
    <col collapsed="false" customWidth="true" hidden="false" outlineLevel="0" max="7" min="7" style="2" width="6.7"/>
    <col collapsed="false" customWidth="true" hidden="false" outlineLevel="0" max="8" min="8" style="2" width="5.71"/>
    <col collapsed="false" customWidth="true" hidden="false" outlineLevel="0" max="11" min="9" style="2" width="4.7"/>
    <col collapsed="false" customWidth="true" hidden="false" outlineLevel="0" max="12" min="12" style="2" width="3.7"/>
    <col collapsed="false" customWidth="true" hidden="false" outlineLevel="0" max="13" min="13" style="2" width="4.14"/>
    <col collapsed="false" customWidth="true" hidden="false" outlineLevel="0" max="17" min="14" style="2" width="4.7"/>
    <col collapsed="false" customWidth="true" hidden="false" outlineLevel="0" max="21" min="18" style="2" width="4.28"/>
    <col collapsed="false" customWidth="true" hidden="false" outlineLevel="0" max="23" min="22" style="2" width="4.7"/>
    <col collapsed="false" customWidth="true" hidden="false" outlineLevel="0" max="25" min="24" style="2" width="3.7"/>
    <col collapsed="false" customWidth="true" hidden="false" outlineLevel="0" max="26" min="26" style="2" width="3.99"/>
    <col collapsed="false" customWidth="true" hidden="false" outlineLevel="0" max="27" min="27" style="2" width="2.13"/>
    <col collapsed="false" customWidth="true" hidden="false" outlineLevel="0" max="28" min="28" style="2" width="4.7"/>
    <col collapsed="false" customWidth="false" hidden="false" outlineLevel="0" max="257" min="29" style="2" width="9.14"/>
  </cols>
  <sheetData>
    <row r="1" s="5" customFormat="tru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5" customFormat="true" ht="12.75" hidden="false" customHeight="false" outlineLevel="0" collapsed="false">
      <c r="A2" s="3"/>
      <c r="B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6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2.75" hidden="false" customHeight="false" outlineLevel="0" collapsed="false">
      <c r="B4" s="4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27" hidden="false" customHeight="true" outlineLevel="0" collapsed="false">
      <c r="A5" s="7" t="s">
        <v>3</v>
      </c>
      <c r="B5" s="7"/>
      <c r="C5" s="8" t="s">
        <v>4</v>
      </c>
      <c r="D5" s="9" t="s">
        <v>5</v>
      </c>
      <c r="E5" s="9"/>
      <c r="F5" s="9" t="s">
        <v>6</v>
      </c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</row>
    <row r="6" customFormat="false" ht="24" hidden="false" customHeight="true" outlineLevel="0" collapsed="false">
      <c r="A6" s="7"/>
      <c r="B6" s="7"/>
      <c r="C6" s="8"/>
      <c r="D6" s="9"/>
      <c r="E6" s="9"/>
      <c r="F6" s="9"/>
      <c r="G6" s="9"/>
      <c r="H6" s="12"/>
      <c r="I6" s="12"/>
      <c r="J6" s="13"/>
      <c r="K6" s="13"/>
      <c r="L6" s="12"/>
      <c r="M6" s="12"/>
      <c r="N6" s="13"/>
      <c r="O6" s="13"/>
      <c r="P6" s="12"/>
      <c r="Q6" s="12"/>
      <c r="R6" s="13"/>
      <c r="S6" s="13"/>
      <c r="T6" s="11"/>
    </row>
    <row r="7" customFormat="false" ht="12.75" hidden="false" customHeight="false" outlineLevel="0" collapsed="false">
      <c r="A7" s="7"/>
      <c r="B7" s="7"/>
      <c r="C7" s="8"/>
      <c r="D7" s="14" t="s">
        <v>7</v>
      </c>
      <c r="E7" s="14" t="s">
        <v>8</v>
      </c>
      <c r="F7" s="14" t="s">
        <v>7</v>
      </c>
      <c r="G7" s="14" t="s">
        <v>8</v>
      </c>
      <c r="H7" s="15"/>
      <c r="I7" s="10"/>
      <c r="J7" s="15"/>
      <c r="K7" s="10"/>
      <c r="L7" s="15"/>
      <c r="M7" s="10"/>
      <c r="N7" s="15"/>
      <c r="O7" s="10"/>
      <c r="P7" s="15"/>
      <c r="Q7" s="10"/>
      <c r="R7" s="15"/>
      <c r="S7" s="10"/>
      <c r="T7" s="11"/>
    </row>
    <row r="8" customFormat="false" ht="33.75" hidden="false" customHeight="false" outlineLevel="0" collapsed="false">
      <c r="A8" s="16"/>
      <c r="B8" s="17" t="s">
        <v>9</v>
      </c>
      <c r="C8" s="18" t="n">
        <f aca="false">'1. PRECISCENA HLORISANA'!C31</f>
        <v>11960</v>
      </c>
      <c r="D8" s="19" t="n">
        <f aca="false">'1. PRECISCENA HLORISANA'!D31</f>
        <v>10967</v>
      </c>
      <c r="E8" s="20" t="n">
        <f aca="false">D8/C8*100</f>
        <v>91.6973244147157</v>
      </c>
      <c r="F8" s="19" t="n">
        <f aca="false">C8-D8</f>
        <v>993</v>
      </c>
      <c r="G8" s="20" t="n">
        <f aca="false">100-E8</f>
        <v>8.30267558528428</v>
      </c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11"/>
    </row>
    <row r="9" customFormat="false" ht="56.25" hidden="false" customHeight="false" outlineLevel="0" collapsed="false">
      <c r="A9" s="16"/>
      <c r="B9" s="22" t="s">
        <v>10</v>
      </c>
      <c r="C9" s="18" t="n">
        <f aca="false">'SUMA SUMARUM'!C9+'SUMA SUMARUM'!C10</f>
        <v>10775</v>
      </c>
      <c r="D9" s="19" t="n">
        <f aca="false">'SUMA SUMARUM'!D9+'SUMA SUMARUM'!D10</f>
        <v>1964</v>
      </c>
      <c r="E9" s="20" t="n">
        <f aca="false">D9/C9*100</f>
        <v>18.2273781902552</v>
      </c>
      <c r="F9" s="19" t="n">
        <f aca="false">C9-D9</f>
        <v>8811</v>
      </c>
      <c r="G9" s="20" t="n">
        <f aca="false">100-E9</f>
        <v>81.7726218097448</v>
      </c>
      <c r="H9" s="21"/>
      <c r="I9" s="21"/>
      <c r="J9" s="23"/>
      <c r="K9" s="23"/>
      <c r="L9" s="24"/>
      <c r="M9" s="25"/>
      <c r="N9" s="24"/>
      <c r="O9" s="21"/>
      <c r="P9" s="21"/>
      <c r="Q9" s="21"/>
      <c r="R9" s="21"/>
      <c r="S9" s="21"/>
      <c r="T9" s="11"/>
    </row>
    <row r="10" customFormat="false" ht="22.5" hidden="false" customHeight="false" outlineLevel="0" collapsed="false">
      <c r="A10" s="16"/>
      <c r="B10" s="22" t="s">
        <v>11</v>
      </c>
      <c r="C10" s="19" t="n">
        <f aca="false">'4. JAVNI BUN I IZVORI'!C26</f>
        <v>377</v>
      </c>
      <c r="D10" s="19" t="n">
        <f aca="false">'4. JAVNI BUN I IZVORI'!D26</f>
        <v>107</v>
      </c>
      <c r="E10" s="20" t="n">
        <f aca="false">D10/C10*100</f>
        <v>28.3819628647215</v>
      </c>
      <c r="F10" s="19" t="n">
        <f aca="false">C10-D10</f>
        <v>270</v>
      </c>
      <c r="G10" s="20" t="n">
        <f aca="false">100-E10</f>
        <v>71.6180371352785</v>
      </c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11"/>
    </row>
    <row r="11" customFormat="false" ht="14.25" hidden="false" customHeight="false" outlineLevel="0" collapsed="false">
      <c r="A11" s="16"/>
      <c r="B11" s="26" t="s">
        <v>12</v>
      </c>
      <c r="C11" s="19" t="n">
        <f aca="false">'5. EKO-CESME'!C56</f>
        <v>575</v>
      </c>
      <c r="D11" s="19" t="n">
        <f aca="false">'5. EKO-CESME'!D56</f>
        <v>417</v>
      </c>
      <c r="E11" s="20" t="n">
        <f aca="false">D11/C11*100</f>
        <v>72.5217391304348</v>
      </c>
      <c r="F11" s="19" t="n">
        <f aca="false">C11-D11</f>
        <v>158</v>
      </c>
      <c r="G11" s="20" t="n">
        <f aca="false">100-E11</f>
        <v>27.4782608695652</v>
      </c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11"/>
    </row>
    <row r="12" s="5" customFormat="true" ht="12.75" hidden="false" customHeight="false" outlineLevel="0" collapsed="false">
      <c r="A12" s="27"/>
      <c r="B12" s="28" t="s">
        <v>13</v>
      </c>
      <c r="C12" s="29" t="n">
        <f aca="false">SUM(C8:C11)</f>
        <v>23687</v>
      </c>
      <c r="D12" s="29" t="n">
        <f aca="false">SUM(D8:D11)</f>
        <v>13455</v>
      </c>
      <c r="E12" s="30" t="n">
        <f aca="false">D12/C12*100</f>
        <v>56.8033098323975</v>
      </c>
      <c r="F12" s="29" t="n">
        <f aca="false">SUM(F8:F11)</f>
        <v>10232</v>
      </c>
      <c r="G12" s="30" t="n">
        <f aca="false">100-E12</f>
        <v>43.1966901676025</v>
      </c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31"/>
    </row>
    <row r="13" customFormat="false" ht="12.75" hidden="false" customHeight="false" outlineLevel="0" collapsed="false">
      <c r="B13" s="5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4" customFormat="false" ht="12.75" hidden="false" customHeight="false" outlineLevel="0" collapsed="false">
      <c r="B14" s="32" t="s">
        <v>14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.6" hidden="false" customHeight="true" outlineLevel="0" collapsed="false">
      <c r="A15" s="33"/>
      <c r="B15" s="34" t="s">
        <v>3</v>
      </c>
      <c r="C15" s="8" t="s">
        <v>4</v>
      </c>
      <c r="D15" s="8" t="s">
        <v>5</v>
      </c>
      <c r="E15" s="8"/>
      <c r="F15" s="35" t="s">
        <v>6</v>
      </c>
      <c r="G15" s="35"/>
      <c r="H15" s="36" t="s">
        <v>15</v>
      </c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7"/>
      <c r="Y15" s="37"/>
    </row>
    <row r="16" customFormat="false" ht="9.6" hidden="false" customHeight="true" outlineLevel="0" collapsed="false">
      <c r="A16" s="38"/>
      <c r="B16" s="34"/>
      <c r="C16" s="8"/>
      <c r="D16" s="8"/>
      <c r="E16" s="8"/>
      <c r="F16" s="35"/>
      <c r="G16" s="35"/>
      <c r="H16" s="39" t="s">
        <v>7</v>
      </c>
      <c r="I16" s="39" t="s">
        <v>8</v>
      </c>
      <c r="J16" s="39" t="s">
        <v>7</v>
      </c>
      <c r="K16" s="39" t="s">
        <v>8</v>
      </c>
      <c r="L16" s="39" t="s">
        <v>7</v>
      </c>
      <c r="M16" s="39" t="s">
        <v>8</v>
      </c>
      <c r="N16" s="39" t="s">
        <v>7</v>
      </c>
      <c r="O16" s="39" t="s">
        <v>8</v>
      </c>
      <c r="P16" s="39" t="s">
        <v>7</v>
      </c>
      <c r="Q16" s="39" t="s">
        <v>8</v>
      </c>
      <c r="R16" s="39" t="s">
        <v>7</v>
      </c>
      <c r="S16" s="39" t="s">
        <v>8</v>
      </c>
      <c r="T16" s="39" t="s">
        <v>7</v>
      </c>
      <c r="U16" s="39" t="s">
        <v>8</v>
      </c>
      <c r="V16" s="39" t="s">
        <v>7</v>
      </c>
      <c r="W16" s="39" t="s">
        <v>8</v>
      </c>
      <c r="X16" s="12"/>
      <c r="Y16" s="12"/>
      <c r="Z16" s="11"/>
      <c r="AA16" s="11"/>
      <c r="AB16" s="11"/>
    </row>
    <row r="17" customFormat="false" ht="44.25" hidden="false" customHeight="true" outlineLevel="0" collapsed="false">
      <c r="A17" s="40"/>
      <c r="B17" s="34"/>
      <c r="C17" s="8"/>
      <c r="D17" s="41" t="s">
        <v>7</v>
      </c>
      <c r="E17" s="41" t="s">
        <v>8</v>
      </c>
      <c r="F17" s="41" t="s">
        <v>7</v>
      </c>
      <c r="G17" s="41" t="s">
        <v>8</v>
      </c>
      <c r="H17" s="42" t="s">
        <v>16</v>
      </c>
      <c r="I17" s="42"/>
      <c r="J17" s="42" t="s">
        <v>17</v>
      </c>
      <c r="K17" s="42"/>
      <c r="L17" s="42" t="s">
        <v>18</v>
      </c>
      <c r="M17" s="42"/>
      <c r="N17" s="42" t="s">
        <v>19</v>
      </c>
      <c r="O17" s="42"/>
      <c r="P17" s="42" t="s">
        <v>20</v>
      </c>
      <c r="Q17" s="42"/>
      <c r="R17" s="42" t="s">
        <v>21</v>
      </c>
      <c r="S17" s="42"/>
      <c r="T17" s="42" t="s">
        <v>22</v>
      </c>
      <c r="U17" s="42"/>
      <c r="V17" s="42" t="s">
        <v>23</v>
      </c>
      <c r="W17" s="42"/>
      <c r="X17" s="43"/>
      <c r="Y17" s="43"/>
      <c r="Z17" s="11"/>
      <c r="AA17" s="11"/>
      <c r="AB17" s="11"/>
    </row>
    <row r="18" customFormat="false" ht="33.75" hidden="false" customHeight="false" outlineLevel="0" collapsed="false">
      <c r="A18" s="44"/>
      <c r="B18" s="17" t="s">
        <v>9</v>
      </c>
      <c r="C18" s="18" t="n">
        <f aca="false">'1. PRECISCENA HLORISANA'!C66</f>
        <v>11929</v>
      </c>
      <c r="D18" s="18" t="n">
        <f aca="false">'1. PRECISCENA HLORISANA'!D66</f>
        <v>11513</v>
      </c>
      <c r="E18" s="45" t="n">
        <f aca="false">D18/C18*100</f>
        <v>96.5127001425099</v>
      </c>
      <c r="F18" s="46" t="n">
        <f aca="false">C18-D18</f>
        <v>416</v>
      </c>
      <c r="G18" s="45" t="n">
        <f aca="false">100-E18</f>
        <v>3.48729985749014</v>
      </c>
      <c r="H18" s="46" t="n">
        <f aca="false">'1. PRECISCENA HLORISANA'!H66</f>
        <v>323</v>
      </c>
      <c r="I18" s="45" t="n">
        <f aca="false">SUM(H18/C18*100)</f>
        <v>2.70768714896471</v>
      </c>
      <c r="J18" s="46" t="n">
        <f aca="false">'1. PRECISCENA HLORISANA'!J66</f>
        <v>49</v>
      </c>
      <c r="K18" s="45" t="n">
        <f aca="false">SUM(J18/C18*100)</f>
        <v>0.410763685137061</v>
      </c>
      <c r="L18" s="46" t="n">
        <f aca="false">'1. PRECISCENA HLORISANA'!L66</f>
        <v>27</v>
      </c>
      <c r="M18" s="45" t="n">
        <f aca="false">SUM(L18/C18*100)</f>
        <v>0.22633917344287</v>
      </c>
      <c r="N18" s="46" t="n">
        <f aca="false">'1. PRECISCENA HLORISANA'!N66</f>
        <v>31</v>
      </c>
      <c r="O18" s="45" t="n">
        <f aca="false">SUM(N18/C18*100)</f>
        <v>0.259870902841814</v>
      </c>
      <c r="P18" s="46" t="n">
        <f aca="false">'1. PRECISCENA HLORISANA'!P66</f>
        <v>41</v>
      </c>
      <c r="Q18" s="45" t="n">
        <f aca="false">SUM(P18/C18*100)</f>
        <v>0.343700226339173</v>
      </c>
      <c r="R18" s="46" t="n">
        <f aca="false">'1. PRECISCENA HLORISANA'!R66</f>
        <v>0</v>
      </c>
      <c r="S18" s="45" t="n">
        <f aca="false">R18/C18*100</f>
        <v>0</v>
      </c>
      <c r="T18" s="46" t="n">
        <f aca="false">'1. PRECISCENA HLORISANA'!T66</f>
        <v>0</v>
      </c>
      <c r="U18" s="45" t="n">
        <f aca="false">T18/C18*100</f>
        <v>0</v>
      </c>
      <c r="V18" s="46" t="n">
        <f aca="false">'1. PRECISCENA HLORISANA'!V66</f>
        <v>6</v>
      </c>
      <c r="W18" s="45" t="n">
        <f aca="false">SUM(V18/C18*100)</f>
        <v>0.0502975940984156</v>
      </c>
      <c r="X18" s="21"/>
      <c r="Y18" s="21"/>
      <c r="Z18" s="11"/>
      <c r="AA18" s="11"/>
      <c r="AB18" s="11"/>
    </row>
    <row r="19" customFormat="false" ht="56.25" hidden="false" customHeight="false" outlineLevel="0" collapsed="false">
      <c r="A19" s="44"/>
      <c r="B19" s="22" t="s">
        <v>10</v>
      </c>
      <c r="C19" s="18" t="n">
        <f aca="false">'SUMA SUMARUM'!C20+'SUMA SUMARUM'!C21</f>
        <v>16119</v>
      </c>
      <c r="D19" s="18" t="n">
        <f aca="false">'SUMA SUMARUM'!D20+'SUMA SUMARUM'!D21</f>
        <v>14029</v>
      </c>
      <c r="E19" s="45" t="n">
        <f aca="false">D19/C19*100</f>
        <v>87.033935107637</v>
      </c>
      <c r="F19" s="46" t="n">
        <f aca="false">C19-D19</f>
        <v>2090</v>
      </c>
      <c r="G19" s="45" t="n">
        <f aca="false">100-E19</f>
        <v>12.9660648923631</v>
      </c>
      <c r="H19" s="18" t="n">
        <f aca="false">'SUMA SUMARUM'!H20+'SUMA SUMARUM'!H21</f>
        <v>1631</v>
      </c>
      <c r="I19" s="45" t="n">
        <f aca="false">SUM(H19/C19*100)</f>
        <v>10.1184937030833</v>
      </c>
      <c r="J19" s="18" t="n">
        <f aca="false">'SUMA SUMARUM'!J20+'SUMA SUMARUM'!J21</f>
        <v>235</v>
      </c>
      <c r="K19" s="45" t="n">
        <f aca="false">SUM(J19/C19*100)</f>
        <v>1.45790681804082</v>
      </c>
      <c r="L19" s="18" t="n">
        <f aca="false">'SUMA SUMARUM'!L20+'SUMA SUMARUM'!L21</f>
        <v>172</v>
      </c>
      <c r="M19" s="45" t="n">
        <f aca="false">SUM(L19/C19*100)</f>
        <v>1.06706371362988</v>
      </c>
      <c r="N19" s="18" t="n">
        <f aca="false">'SUMA SUMARUM'!N20+'SUMA SUMARUM'!N21</f>
        <v>191</v>
      </c>
      <c r="O19" s="45" t="n">
        <f aca="false">SUM(N19/C19*100)</f>
        <v>1.18493703083318</v>
      </c>
      <c r="P19" s="18" t="n">
        <f aca="false">'SUMA SUMARUM'!P20+'SUMA SUMARUM'!P21</f>
        <v>110</v>
      </c>
      <c r="Q19" s="45" t="n">
        <f aca="false">SUM(P19/C19*100)</f>
        <v>0.682424468019108</v>
      </c>
      <c r="R19" s="18" t="n">
        <f aca="false">'SUMA SUMARUM'!R20+'SUMA SUMARUM'!R21</f>
        <v>0</v>
      </c>
      <c r="S19" s="45" t="n">
        <f aca="false">R19/C19*100</f>
        <v>0</v>
      </c>
      <c r="T19" s="18" t="n">
        <f aca="false">'SUMA SUMARUM'!T20+'SUMA SUMARUM'!T21</f>
        <v>0</v>
      </c>
      <c r="U19" s="45" t="n">
        <f aca="false">T19/C19*100</f>
        <v>0</v>
      </c>
      <c r="V19" s="18" t="n">
        <f aca="false">'SUMA SUMARUM'!V20+'SUMA SUMARUM'!V21</f>
        <v>58</v>
      </c>
      <c r="W19" s="45" t="n">
        <f aca="false">SUM(V19/C19*100)</f>
        <v>0.359823810410075</v>
      </c>
      <c r="X19" s="21"/>
      <c r="Y19" s="21"/>
      <c r="Z19" s="11"/>
      <c r="AA19" s="11"/>
      <c r="AB19" s="11"/>
    </row>
    <row r="20" customFormat="false" ht="22.5" hidden="false" customHeight="false" outlineLevel="0" collapsed="false">
      <c r="A20" s="44"/>
      <c r="B20" s="22" t="s">
        <v>11</v>
      </c>
      <c r="C20" s="18" t="n">
        <f aca="false">'4. JAVNI BUN I IZVORI'!C70</f>
        <v>530</v>
      </c>
      <c r="D20" s="18" t="n">
        <f aca="false">'4. JAVNI BUN I IZVORI'!D70</f>
        <v>332</v>
      </c>
      <c r="E20" s="45" t="n">
        <f aca="false">D20/C20*100</f>
        <v>62.6415094339623</v>
      </c>
      <c r="F20" s="46" t="n">
        <f aca="false">C20-D20</f>
        <v>198</v>
      </c>
      <c r="G20" s="45" t="n">
        <f aca="false">100-E20</f>
        <v>37.3584905660377</v>
      </c>
      <c r="H20" s="18" t="n">
        <f aca="false">'4. JAVNI BUN I IZVORI'!H70</f>
        <v>105</v>
      </c>
      <c r="I20" s="45" t="n">
        <f aca="false">SUM(H20/C20*100)</f>
        <v>19.811320754717</v>
      </c>
      <c r="J20" s="46" t="n">
        <f aca="false">'4. JAVNI BUN I IZVORI'!J70</f>
        <v>121</v>
      </c>
      <c r="K20" s="45" t="n">
        <f aca="false">SUM(J20/C20*100)</f>
        <v>22.8301886792453</v>
      </c>
      <c r="L20" s="46" t="n">
        <f aca="false">'4. JAVNI BUN I IZVORI'!L70</f>
        <v>102</v>
      </c>
      <c r="M20" s="47" t="n">
        <f aca="false">SUM(L20/C20*100)</f>
        <v>19.2452830188679</v>
      </c>
      <c r="N20" s="46" t="n">
        <f aca="false">'4. JAVNI BUN I IZVORI'!N70</f>
        <v>66</v>
      </c>
      <c r="O20" s="45" t="n">
        <f aca="false">SUM(N20/C20*100)</f>
        <v>12.4528301886792</v>
      </c>
      <c r="P20" s="46" t="n">
        <f aca="false">'4. JAVNI BUN I IZVORI'!P70</f>
        <v>12</v>
      </c>
      <c r="Q20" s="45" t="n">
        <f aca="false">SUM(P20/C20*100)</f>
        <v>2.26415094339623</v>
      </c>
      <c r="R20" s="46" t="n">
        <f aca="false">'4. JAVNI BUN I IZVORI'!R70</f>
        <v>0</v>
      </c>
      <c r="S20" s="45" t="n">
        <f aca="false">R20/C20*100</f>
        <v>0</v>
      </c>
      <c r="T20" s="46" t="n">
        <f aca="false">'4. JAVNI BUN I IZVORI'!T70</f>
        <v>0</v>
      </c>
      <c r="U20" s="45" t="n">
        <f aca="false">T20/C20*100</f>
        <v>0</v>
      </c>
      <c r="V20" s="46" t="n">
        <f aca="false">'4. JAVNI BUN I IZVORI'!V70</f>
        <v>14</v>
      </c>
      <c r="W20" s="45" t="n">
        <f aca="false">SUM(V20/C20*100)</f>
        <v>2.64150943396226</v>
      </c>
      <c r="X20" s="21"/>
      <c r="Y20" s="21"/>
      <c r="Z20" s="11"/>
      <c r="AA20" s="11"/>
      <c r="AB20" s="11"/>
    </row>
    <row r="21" customFormat="false" ht="13.5" hidden="false" customHeight="false" outlineLevel="0" collapsed="false">
      <c r="A21" s="44"/>
      <c r="B21" s="26" t="s">
        <v>12</v>
      </c>
      <c r="C21" s="18" t="n">
        <f aca="false">'5. EKO-CESME'!C133</f>
        <v>611</v>
      </c>
      <c r="D21" s="18" t="n">
        <f aca="false">'5. EKO-CESME'!D133</f>
        <v>516</v>
      </c>
      <c r="E21" s="45" t="n">
        <f aca="false">D21/C21*100</f>
        <v>84.4517184942717</v>
      </c>
      <c r="F21" s="46" t="n">
        <f aca="false">C21-D21</f>
        <v>95</v>
      </c>
      <c r="G21" s="45" t="n">
        <f aca="false">100-E21</f>
        <v>15.5482815057283</v>
      </c>
      <c r="H21" s="18" t="n">
        <f aca="false">'5. EKO-CESME'!H133</f>
        <v>79</v>
      </c>
      <c r="I21" s="45" t="n">
        <f aca="false">SUM(H21/C21*100)</f>
        <v>12.9296235679214</v>
      </c>
      <c r="J21" s="46" t="n">
        <f aca="false">'5. EKO-CESME'!J133</f>
        <v>5</v>
      </c>
      <c r="K21" s="45" t="n">
        <f aca="false">SUM(J21/C21*100)</f>
        <v>0.818330605564648</v>
      </c>
      <c r="L21" s="46" t="n">
        <f aca="false">'5. EKO-CESME'!L133</f>
        <v>4</v>
      </c>
      <c r="M21" s="45" t="n">
        <f aca="false">SUM(L21/C21*100)</f>
        <v>0.654664484451719</v>
      </c>
      <c r="N21" s="46" t="n">
        <f aca="false">'5. EKO-CESME'!N133</f>
        <v>5</v>
      </c>
      <c r="O21" s="45" t="n">
        <f aca="false">SUM(N21/C21*100)</f>
        <v>0.818330605564648</v>
      </c>
      <c r="P21" s="46" t="n">
        <f aca="false">'5. EKO-CESME'!P133</f>
        <v>18</v>
      </c>
      <c r="Q21" s="45" t="n">
        <f aca="false">SUM(P21/C21*100)</f>
        <v>2.94599018003273</v>
      </c>
      <c r="R21" s="46" t="n">
        <f aca="false">'5. EKO-CESME'!R133</f>
        <v>0</v>
      </c>
      <c r="S21" s="45" t="n">
        <f aca="false">R21/C21*100</f>
        <v>0</v>
      </c>
      <c r="T21" s="46" t="n">
        <f aca="false">'5. EKO-CESME'!T133</f>
        <v>0</v>
      </c>
      <c r="U21" s="45" t="n">
        <f aca="false">T21/C21*100</f>
        <v>0</v>
      </c>
      <c r="V21" s="46" t="n">
        <f aca="false">'5. EKO-CESME'!V133</f>
        <v>0</v>
      </c>
      <c r="W21" s="45" t="n">
        <f aca="false">SUM(V21/C21*100)</f>
        <v>0</v>
      </c>
      <c r="X21" s="21"/>
      <c r="Y21" s="21"/>
      <c r="Z21" s="11"/>
      <c r="AA21" s="11"/>
      <c r="AB21" s="11"/>
    </row>
    <row r="22" s="5" customFormat="true" ht="12.75" hidden="false" customHeight="false" outlineLevel="0" collapsed="false">
      <c r="A22" s="27"/>
      <c r="B22" s="28" t="s">
        <v>13</v>
      </c>
      <c r="C22" s="48" t="n">
        <f aca="false">SUM(C18:C21)</f>
        <v>29189</v>
      </c>
      <c r="D22" s="48" t="n">
        <f aca="false">SUM(D18:D21)</f>
        <v>26390</v>
      </c>
      <c r="E22" s="49" t="n">
        <f aca="false">D22/C22*100</f>
        <v>90.4107711809243</v>
      </c>
      <c r="F22" s="48" t="n">
        <f aca="false">SUM(F18:F21)</f>
        <v>2799</v>
      </c>
      <c r="G22" s="49" t="n">
        <f aca="false">100-E22</f>
        <v>9.58922881907569</v>
      </c>
      <c r="H22" s="48" t="n">
        <f aca="false">SUM(H18:H21)</f>
        <v>2138</v>
      </c>
      <c r="I22" s="49" t="n">
        <f aca="false">SUM(H22/C22*100)</f>
        <v>7.32467710438864</v>
      </c>
      <c r="J22" s="50" t="n">
        <f aca="false">SUM(J18:J21)</f>
        <v>410</v>
      </c>
      <c r="K22" s="49" t="n">
        <f aca="false">SUM(J22/C22*100)</f>
        <v>1.40463873376957</v>
      </c>
      <c r="L22" s="50" t="n">
        <f aca="false">SUM(L18:L21)</f>
        <v>305</v>
      </c>
      <c r="M22" s="49" t="n">
        <f aca="false">SUM(L22/C22*100)</f>
        <v>1.04491417999932</v>
      </c>
      <c r="N22" s="50" t="n">
        <f aca="false">SUM(N18:N21)</f>
        <v>293</v>
      </c>
      <c r="O22" s="49" t="n">
        <f aca="false">SUM(N22/C22*100)</f>
        <v>1.00380280242557</v>
      </c>
      <c r="P22" s="50" t="n">
        <f aca="false">SUM(P18:P21)</f>
        <v>181</v>
      </c>
      <c r="Q22" s="49" t="n">
        <f aca="false">SUM(P22/C22*100)</f>
        <v>0.620096611737298</v>
      </c>
      <c r="R22" s="50" t="n">
        <f aca="false">SUM(R18:R21)</f>
        <v>0</v>
      </c>
      <c r="S22" s="49" t="n">
        <f aca="false">R22/C22*100</f>
        <v>0</v>
      </c>
      <c r="T22" s="50" t="n">
        <f aca="false">SUM(T18:T21)</f>
        <v>0</v>
      </c>
      <c r="U22" s="49" t="n">
        <f aca="false">T22/C22*100</f>
        <v>0</v>
      </c>
      <c r="V22" s="50" t="n">
        <f aca="false">SUM(V18:V21)</f>
        <v>78</v>
      </c>
      <c r="W22" s="49" t="n">
        <f aca="false">SUM(V22/C22*100)</f>
        <v>0.267223954229333</v>
      </c>
      <c r="X22" s="21"/>
      <c r="Y22" s="51"/>
      <c r="Z22" s="31"/>
      <c r="AA22" s="31"/>
      <c r="AB22" s="31"/>
      <c r="AD22" s="52" t="e">
        <f aca="false">+I36+K36</f>
        <v>#VALUE!</v>
      </c>
    </row>
    <row r="23" customFormat="false" ht="12.75" hidden="false" customHeight="false" outlineLevel="0" collapsed="false">
      <c r="B23" s="53"/>
      <c r="X23" s="11"/>
      <c r="Y23" s="11"/>
      <c r="Z23" s="11"/>
      <c r="AA23" s="11"/>
      <c r="AB23" s="11"/>
    </row>
    <row r="24" customFormat="false" ht="12.75" hidden="false" customHeight="false" outlineLevel="0" collapsed="false">
      <c r="B24" s="53"/>
      <c r="X24" s="11"/>
      <c r="Y24" s="11"/>
      <c r="Z24" s="11"/>
      <c r="AA24" s="11"/>
      <c r="AB24" s="11"/>
    </row>
    <row r="25" customFormat="false" ht="12.75" hidden="false" customHeight="false" outlineLevel="0" collapsed="false">
      <c r="B25" s="53"/>
      <c r="C25" s="54"/>
      <c r="D25" s="55"/>
      <c r="E25" s="56"/>
      <c r="G25" s="56"/>
      <c r="X25" s="11"/>
      <c r="Y25" s="11"/>
      <c r="Z25" s="11"/>
      <c r="AA25" s="11"/>
      <c r="AB25" s="11"/>
    </row>
    <row r="26" customFormat="false" ht="12.75" hidden="false" customHeight="false" outlineLevel="0" collapsed="false">
      <c r="B26" s="53"/>
      <c r="X26" s="11"/>
      <c r="Y26" s="11"/>
      <c r="Z26" s="11"/>
      <c r="AA26" s="11"/>
      <c r="AB26" s="11"/>
    </row>
    <row r="27" customFormat="false" ht="12.75" hidden="false" customHeight="false" outlineLevel="0" collapsed="false">
      <c r="B27" s="53"/>
      <c r="X27" s="11"/>
      <c r="Y27" s="11"/>
      <c r="Z27" s="11"/>
      <c r="AA27" s="11"/>
      <c r="AB27" s="11"/>
    </row>
    <row r="28" customFormat="false" ht="12.75" hidden="false" customHeight="false" outlineLevel="0" collapsed="false">
      <c r="B28" s="53"/>
      <c r="X28" s="11"/>
      <c r="Y28" s="11"/>
      <c r="Z28" s="11"/>
      <c r="AA28" s="11"/>
      <c r="AB28" s="11"/>
    </row>
    <row r="29" customFormat="false" ht="12.75" hidden="false" customHeight="false" outlineLevel="0" collapsed="false">
      <c r="B29" s="53"/>
      <c r="X29" s="11"/>
      <c r="Y29" s="11"/>
      <c r="Z29" s="11"/>
      <c r="AA29" s="11"/>
      <c r="AB29" s="11"/>
    </row>
    <row r="30" customFormat="false" ht="12.75" hidden="false" customHeight="false" outlineLevel="0" collapsed="false">
      <c r="B30" s="53"/>
    </row>
    <row r="31" customFormat="false" ht="12.75" hidden="false" customHeight="false" outlineLevel="0" collapsed="false">
      <c r="B31" s="32" t="s">
        <v>24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23.45" hidden="false" customHeight="true" outlineLevel="0" collapsed="false">
      <c r="A32" s="33"/>
      <c r="B32" s="34" t="s">
        <v>3</v>
      </c>
      <c r="C32" s="8" t="s">
        <v>4</v>
      </c>
      <c r="D32" s="8" t="s">
        <v>5</v>
      </c>
      <c r="E32" s="8"/>
      <c r="F32" s="35" t="s">
        <v>6</v>
      </c>
      <c r="G32" s="35"/>
      <c r="H32" s="36" t="s">
        <v>15</v>
      </c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57"/>
      <c r="AA32" s="58"/>
      <c r="AB32" s="59"/>
    </row>
    <row r="33" customFormat="false" ht="12.75" hidden="false" customHeight="false" outlineLevel="0" collapsed="false">
      <c r="A33" s="38"/>
      <c r="B33" s="34"/>
      <c r="C33" s="8"/>
      <c r="D33" s="8"/>
      <c r="E33" s="8"/>
      <c r="F33" s="35"/>
      <c r="G33" s="35"/>
      <c r="H33" s="60" t="s">
        <v>7</v>
      </c>
      <c r="I33" s="60" t="s">
        <v>8</v>
      </c>
      <c r="J33" s="60" t="s">
        <v>7</v>
      </c>
      <c r="K33" s="60" t="s">
        <v>8</v>
      </c>
      <c r="L33" s="60" t="s">
        <v>7</v>
      </c>
      <c r="M33" s="60" t="s">
        <v>8</v>
      </c>
      <c r="N33" s="60" t="s">
        <v>7</v>
      </c>
      <c r="O33" s="60" t="s">
        <v>8</v>
      </c>
      <c r="P33" s="60" t="s">
        <v>7</v>
      </c>
      <c r="Q33" s="60" t="s">
        <v>8</v>
      </c>
      <c r="R33" s="60" t="s">
        <v>7</v>
      </c>
      <c r="S33" s="60" t="s">
        <v>8</v>
      </c>
      <c r="T33" s="60" t="s">
        <v>7</v>
      </c>
      <c r="U33" s="60" t="s">
        <v>8</v>
      </c>
      <c r="V33" s="60" t="s">
        <v>7</v>
      </c>
      <c r="W33" s="60" t="s">
        <v>8</v>
      </c>
      <c r="X33" s="60" t="s">
        <v>7</v>
      </c>
      <c r="Y33" s="60" t="s">
        <v>8</v>
      </c>
      <c r="Z33" s="44" t="s">
        <v>7</v>
      </c>
      <c r="AA33" s="34"/>
      <c r="AB33" s="60" t="s">
        <v>8</v>
      </c>
    </row>
    <row r="34" customFormat="false" ht="29.25" hidden="false" customHeight="true" outlineLevel="0" collapsed="false">
      <c r="A34" s="40"/>
      <c r="B34" s="34"/>
      <c r="C34" s="8"/>
      <c r="D34" s="41" t="s">
        <v>7</v>
      </c>
      <c r="E34" s="41" t="s">
        <v>8</v>
      </c>
      <c r="F34" s="41" t="s">
        <v>7</v>
      </c>
      <c r="G34" s="41" t="s">
        <v>8</v>
      </c>
      <c r="H34" s="42" t="s">
        <v>25</v>
      </c>
      <c r="I34" s="42"/>
      <c r="J34" s="42" t="s">
        <v>26</v>
      </c>
      <c r="K34" s="42"/>
      <c r="L34" s="42" t="s">
        <v>27</v>
      </c>
      <c r="M34" s="42"/>
      <c r="N34" s="42" t="s">
        <v>28</v>
      </c>
      <c r="O34" s="42"/>
      <c r="P34" s="42" t="s">
        <v>29</v>
      </c>
      <c r="Q34" s="42"/>
      <c r="R34" s="42" t="s">
        <v>30</v>
      </c>
      <c r="S34" s="42"/>
      <c r="T34" s="42" t="s">
        <v>31</v>
      </c>
      <c r="U34" s="42"/>
      <c r="V34" s="42" t="s">
        <v>32</v>
      </c>
      <c r="W34" s="42"/>
      <c r="X34" s="42" t="s">
        <v>33</v>
      </c>
      <c r="Y34" s="42"/>
      <c r="Z34" s="42" t="s">
        <v>34</v>
      </c>
      <c r="AA34" s="42"/>
      <c r="AB34" s="42"/>
    </row>
    <row r="35" customFormat="false" ht="33.75" hidden="false" customHeight="false" outlineLevel="0" collapsed="false">
      <c r="A35" s="44"/>
      <c r="B35" s="17" t="s">
        <v>9</v>
      </c>
      <c r="C35" s="61" t="n">
        <f aca="false">'1. PRECISCENA HLORISANA'!C102</f>
        <v>11773</v>
      </c>
      <c r="D35" s="61" t="n">
        <f aca="false">'1. PRECISCENA HLORISANA'!D102</f>
        <v>10959</v>
      </c>
      <c r="E35" s="47" t="n">
        <f aca="false">D35/C35*100</f>
        <v>93.0858744585068</v>
      </c>
      <c r="F35" s="62" t="n">
        <f aca="false">C35-D35</f>
        <v>814</v>
      </c>
      <c r="G35" s="47" t="n">
        <f aca="false">100-E35</f>
        <v>6.91412554149325</v>
      </c>
      <c r="H35" s="62" t="n">
        <f aca="false">'1. PRECISCENA HLORISANA'!H102</f>
        <v>18</v>
      </c>
      <c r="I35" s="47" t="n">
        <f aca="false">H35/C35*100</f>
        <v>0.152892210991251</v>
      </c>
      <c r="J35" s="62" t="n">
        <f aca="false">'1. PRECISCENA HLORISANA'!J102</f>
        <v>27</v>
      </c>
      <c r="K35" s="47" t="n">
        <f aca="false">SUM(J35/C35*100)</f>
        <v>0.229338316486877</v>
      </c>
      <c r="L35" s="62" t="n">
        <f aca="false">'1. PRECISCENA HLORISANA'!L102</f>
        <v>0</v>
      </c>
      <c r="M35" s="47" t="n">
        <f aca="false">SUM(L35/C35*100)</f>
        <v>0</v>
      </c>
      <c r="N35" s="62" t="n">
        <f aca="false">'1. PRECISCENA HLORISANA'!N102</f>
        <v>327</v>
      </c>
      <c r="O35" s="47" t="n">
        <f aca="false">SUM(N35/C35*100)</f>
        <v>2.77754183300773</v>
      </c>
      <c r="P35" s="62" t="n">
        <f aca="false">'1. PRECISCENA HLORISANA'!P102</f>
        <v>46</v>
      </c>
      <c r="Q35" s="47" t="n">
        <f aca="false">SUM(P35/C35*100)</f>
        <v>0.390724539199864</v>
      </c>
      <c r="R35" s="62" t="n">
        <f aca="false">'1. PRECISCENA HLORISANA'!R102</f>
        <v>179</v>
      </c>
      <c r="S35" s="47" t="n">
        <f aca="false">SUM(R35/C35*100)</f>
        <v>1.52042809819078</v>
      </c>
      <c r="T35" s="62" t="n">
        <f aca="false">'1. PRECISCENA HLORISANA'!T102</f>
        <v>99</v>
      </c>
      <c r="U35" s="47" t="n">
        <f aca="false">T35/C35*100</f>
        <v>0.840907160451881</v>
      </c>
      <c r="V35" s="62" t="n">
        <f aca="false">'1. PRECISCENA HLORISANA'!V102:W102</f>
        <v>343</v>
      </c>
      <c r="W35" s="47" t="n">
        <f aca="false">SUM(V35/C35*100)</f>
        <v>2.91344602055551</v>
      </c>
      <c r="X35" s="62" t="n">
        <f aca="false">'1. PRECISCENA HLORISANA'!X102</f>
        <v>102</v>
      </c>
      <c r="Y35" s="47" t="n">
        <f aca="false">X35/C35*100</f>
        <v>0.86638919561709</v>
      </c>
      <c r="Z35" s="63" t="n">
        <f aca="false">'1. PRECISCENA HLORISANA'!Z102</f>
        <v>18</v>
      </c>
      <c r="AA35" s="64" t="s">
        <v>35</v>
      </c>
      <c r="AB35" s="47" t="n">
        <f aca="false">Z35/C35*100</f>
        <v>0.152892210991251</v>
      </c>
    </row>
    <row r="36" customFormat="false" ht="56.25" hidden="false" customHeight="false" outlineLevel="0" collapsed="false">
      <c r="A36" s="44"/>
      <c r="B36" s="22" t="s">
        <v>10</v>
      </c>
      <c r="C36" s="61" t="n">
        <f aca="false">'SUMA SUMARUM'!C38+'SUMA SUMARUM'!C39</f>
        <v>14275</v>
      </c>
      <c r="D36" s="61" t="n">
        <f aca="false">'SUMA SUMARUM'!D38+'SUMA SUMARUM'!D39</f>
        <v>2361</v>
      </c>
      <c r="E36" s="47" t="n">
        <f aca="false">D36/C36*100</f>
        <v>16.5394045534151</v>
      </c>
      <c r="F36" s="62" t="n">
        <f aca="false">C36-D36</f>
        <v>11914</v>
      </c>
      <c r="G36" s="47" t="n">
        <f aca="false">100-E36</f>
        <v>83.4605954465849</v>
      </c>
      <c r="H36" s="62" t="e">
        <f aca="false">'SUMA SUMARUM'!H38+'SUMA SUMARUM'!H39</f>
        <v>#VALUE!</v>
      </c>
      <c r="I36" s="47" t="e">
        <f aca="false">H36/C36*100</f>
        <v>#VALUE!</v>
      </c>
      <c r="J36" s="62" t="n">
        <f aca="false">'SUMA SUMARUM'!J38+'SUMA SUMARUM'!J39</f>
        <v>384</v>
      </c>
      <c r="K36" s="47" t="n">
        <f aca="false">SUM(J36/C36*100)</f>
        <v>2.69001751313485</v>
      </c>
      <c r="L36" s="62" t="n">
        <f aca="false">'SUMA SUMARUM'!L38+'SUMA SUMARUM'!L39</f>
        <v>23</v>
      </c>
      <c r="M36" s="47" t="n">
        <f aca="false">SUM(L36/C36*100)</f>
        <v>0.161120840630473</v>
      </c>
      <c r="N36" s="62" t="n">
        <f aca="false">'SUMA SUMARUM'!N38+'SUMA SUMARUM'!N39</f>
        <v>7566</v>
      </c>
      <c r="O36" s="47" t="n">
        <f aca="false">SUM(N36/C36*100)</f>
        <v>53.0017513134851</v>
      </c>
      <c r="P36" s="62" t="n">
        <f aca="false">'SUMA SUMARUM'!P38+'SUMA SUMARUM'!P39</f>
        <v>5530</v>
      </c>
      <c r="Q36" s="47" t="n">
        <f aca="false">SUM(P36/C36*100)</f>
        <v>38.739054290718</v>
      </c>
      <c r="R36" s="62" t="n">
        <f aca="false">'SUMA SUMARUM'!R38+'SUMA SUMARUM'!R39</f>
        <v>4012</v>
      </c>
      <c r="S36" s="47" t="n">
        <f aca="false">SUM(R36/C36*100)</f>
        <v>28.1050788091068</v>
      </c>
      <c r="T36" s="62" t="n">
        <f aca="false">'SUMA SUMARUM'!T38+'SUMA SUMARUM'!T39</f>
        <v>2925</v>
      </c>
      <c r="U36" s="47" t="n">
        <f aca="false">T36/C36*100</f>
        <v>20.4903677758319</v>
      </c>
      <c r="V36" s="62" t="n">
        <f aca="false">'SUMA SUMARUM'!V38+'SUMA SUMARUM'!V39</f>
        <v>7495</v>
      </c>
      <c r="W36" s="47" t="n">
        <f aca="false">SUM(V36/C36*100)</f>
        <v>52.5043782837128</v>
      </c>
      <c r="X36" s="62" t="n">
        <f aca="false">'SUMA SUMARUM'!X38+'SUMA SUMARUM'!X39</f>
        <v>342</v>
      </c>
      <c r="Y36" s="47" t="n">
        <f aca="false">X36/C36*100</f>
        <v>2.39579684763573</v>
      </c>
      <c r="Z36" s="63" t="n">
        <f aca="false">'SUMA SUMARUM'!Z38+'SUMA SUMARUM'!Z39</f>
        <v>180</v>
      </c>
      <c r="AA36" s="64" t="s">
        <v>36</v>
      </c>
      <c r="AB36" s="47" t="n">
        <f aca="false">Z36/C36*100</f>
        <v>1.26094570928196</v>
      </c>
    </row>
    <row r="37" customFormat="false" ht="22.5" hidden="false" customHeight="false" outlineLevel="0" collapsed="false">
      <c r="A37" s="44"/>
      <c r="B37" s="22" t="s">
        <v>11</v>
      </c>
      <c r="C37" s="61" t="n">
        <f aca="false">'4. JAVNI BUN I IZVORI'!C110</f>
        <v>481</v>
      </c>
      <c r="D37" s="61" t="n">
        <f aca="false">'4. JAVNI BUN I IZVORI'!D110</f>
        <v>181</v>
      </c>
      <c r="E37" s="47" t="n">
        <f aca="false">D37/C37*100</f>
        <v>37.6299376299376</v>
      </c>
      <c r="F37" s="62" t="n">
        <f aca="false">C37-D37</f>
        <v>300</v>
      </c>
      <c r="G37" s="47" t="n">
        <f aca="false">100-E37</f>
        <v>62.3700623700624</v>
      </c>
      <c r="H37" s="62" t="n">
        <f aca="false">'4. JAVNI BUN I IZVORI'!H110</f>
        <v>15</v>
      </c>
      <c r="I37" s="47" t="n">
        <f aca="false">H37/C37*100</f>
        <v>3.11850311850312</v>
      </c>
      <c r="J37" s="62" t="n">
        <f aca="false">'4. JAVNI BUN I IZVORI'!J110</f>
        <v>4</v>
      </c>
      <c r="K37" s="47" t="n">
        <f aca="false">SUM(J37/C37*100)</f>
        <v>0.831600831600832</v>
      </c>
      <c r="L37" s="62" t="n">
        <f aca="false">'4. JAVNI BUN I IZVORI'!L110</f>
        <v>32</v>
      </c>
      <c r="M37" s="47" t="n">
        <f aca="false">SUM(L37/C37*100)</f>
        <v>6.65280665280665</v>
      </c>
      <c r="N37" s="61" t="n">
        <f aca="false">'4. JAVNI BUN I IZVORI'!N110</f>
        <v>161</v>
      </c>
      <c r="O37" s="47" t="n">
        <f aca="false">SUM(N37/C37*100)</f>
        <v>33.4719334719335</v>
      </c>
      <c r="P37" s="61" t="n">
        <f aca="false">'4. JAVNI BUN I IZVORI'!P110</f>
        <v>122</v>
      </c>
      <c r="Q37" s="47" t="n">
        <f aca="false">SUM(P37/C37*100)</f>
        <v>25.3638253638254</v>
      </c>
      <c r="R37" s="61" t="n">
        <f aca="false">'4. JAVNI BUN I IZVORI'!R110</f>
        <v>109</v>
      </c>
      <c r="S37" s="47" t="n">
        <f aca="false">SUM(R37/C37*100)</f>
        <v>22.6611226611227</v>
      </c>
      <c r="T37" s="61" t="n">
        <f aca="false">'4. JAVNI BUN I IZVORI'!T110</f>
        <v>85</v>
      </c>
      <c r="U37" s="47" t="n">
        <f aca="false">T37/C37*100</f>
        <v>17.6715176715177</v>
      </c>
      <c r="V37" s="61" t="n">
        <f aca="false">'4. JAVNI BUN I IZVORI'!V110</f>
        <v>221</v>
      </c>
      <c r="W37" s="47" t="n">
        <f aca="false">SUM(V37/C37*100)</f>
        <v>45.945945945946</v>
      </c>
      <c r="X37" s="62" t="s">
        <v>37</v>
      </c>
      <c r="Y37" s="47" t="s">
        <v>37</v>
      </c>
      <c r="Z37" s="63" t="n">
        <f aca="false">'4. JAVNI BUN I IZVORI'!X110+'4. JAVNI BUN I IZVORI'!Z110</f>
        <v>0</v>
      </c>
      <c r="AA37" s="64"/>
      <c r="AB37" s="47" t="n">
        <f aca="false">Z37/C37*100</f>
        <v>0</v>
      </c>
    </row>
    <row r="38" customFormat="false" ht="13.5" hidden="false" customHeight="false" outlineLevel="0" collapsed="false">
      <c r="A38" s="44"/>
      <c r="B38" s="26" t="s">
        <v>12</v>
      </c>
      <c r="C38" s="61" t="n">
        <f aca="false">'5. EKO-CESME'!C220</f>
        <v>582</v>
      </c>
      <c r="D38" s="61" t="n">
        <f aca="false">'5. EKO-CESME'!D220</f>
        <v>461</v>
      </c>
      <c r="E38" s="47" t="n">
        <f aca="false">D38/C38*100</f>
        <v>79.2096219931271</v>
      </c>
      <c r="F38" s="62" t="n">
        <f aca="false">C38-D38</f>
        <v>121</v>
      </c>
      <c r="G38" s="47" t="n">
        <f aca="false">100-E38</f>
        <v>20.7903780068729</v>
      </c>
      <c r="H38" s="62" t="n">
        <f aca="false">'5. EKO-CESME'!H220</f>
        <v>13</v>
      </c>
      <c r="I38" s="47" t="n">
        <f aca="false">H38/C38*100</f>
        <v>2.23367697594502</v>
      </c>
      <c r="J38" s="62" t="n">
        <f aca="false">'5. EKO-CESME'!J220</f>
        <v>6</v>
      </c>
      <c r="K38" s="47" t="n">
        <f aca="false">SUM(J38/C38*100)</f>
        <v>1.03092783505155</v>
      </c>
      <c r="L38" s="62" t="n">
        <f aca="false">'5. EKO-CESME'!L220</f>
        <v>0</v>
      </c>
      <c r="M38" s="47" t="n">
        <f aca="false">SUM(L38/C38*100)</f>
        <v>0</v>
      </c>
      <c r="N38" s="61" t="n">
        <f aca="false">'5. EKO-CESME'!N220</f>
        <v>53</v>
      </c>
      <c r="O38" s="47" t="n">
        <f aca="false">SUM(N38/C38*100)</f>
        <v>9.10652920962199</v>
      </c>
      <c r="P38" s="61" t="n">
        <f aca="false">'5. EKO-CESME'!P220</f>
        <v>18</v>
      </c>
      <c r="Q38" s="47" t="n">
        <f aca="false">SUM(P38/C38*100)</f>
        <v>3.09278350515464</v>
      </c>
      <c r="R38" s="61" t="n">
        <f aca="false">'5. EKO-CESME'!R220</f>
        <v>12</v>
      </c>
      <c r="S38" s="47" t="n">
        <f aca="false">SUM(R38/C38*100)</f>
        <v>2.06185567010309</v>
      </c>
      <c r="T38" s="61" t="n">
        <f aca="false">'5. EKO-CESME'!T220</f>
        <v>1</v>
      </c>
      <c r="U38" s="47" t="n">
        <f aca="false">T38/C38*100</f>
        <v>0.171821305841924</v>
      </c>
      <c r="V38" s="61" t="n">
        <f aca="false">'5. EKO-CESME'!V220</f>
        <v>21</v>
      </c>
      <c r="W38" s="47" t="n">
        <f aca="false">SUM(V38/C38*100)</f>
        <v>3.60824742268041</v>
      </c>
      <c r="X38" s="62" t="n">
        <f aca="false">'5. EKO-CESME'!Z220</f>
        <v>21</v>
      </c>
      <c r="Y38" s="47" t="n">
        <f aca="false">X38/C38*100</f>
        <v>3.60824742268041</v>
      </c>
      <c r="Z38" s="63" t="n">
        <f aca="false">'5. EKO-CESME'!X220</f>
        <v>5</v>
      </c>
      <c r="AA38" s="64" t="s">
        <v>38</v>
      </c>
      <c r="AB38" s="47" t="n">
        <f aca="false">Z38/C38*100</f>
        <v>0.859106529209622</v>
      </c>
    </row>
    <row r="39" s="5" customFormat="true" ht="12.75" hidden="false" customHeight="false" outlineLevel="0" collapsed="false">
      <c r="A39" s="27"/>
      <c r="B39" s="28" t="s">
        <v>13</v>
      </c>
      <c r="C39" s="48" t="n">
        <f aca="false">SUM(C35:C38)</f>
        <v>27111</v>
      </c>
      <c r="D39" s="48" t="n">
        <f aca="false">SUM(D35:D38)</f>
        <v>13962</v>
      </c>
      <c r="E39" s="49" t="n">
        <f aca="false">D39/C39*100</f>
        <v>51.4993913909483</v>
      </c>
      <c r="F39" s="48" t="n">
        <f aca="false">SUM(F35:F38)</f>
        <v>13149</v>
      </c>
      <c r="G39" s="49" t="n">
        <f aca="false">100-E39</f>
        <v>48.5006086090517</v>
      </c>
      <c r="H39" s="50" t="e">
        <f aca="false">SUM(H35:H38)</f>
        <v>#VALUE!</v>
      </c>
      <c r="I39" s="49" t="e">
        <f aca="false">H39/C39*100</f>
        <v>#VALUE!</v>
      </c>
      <c r="J39" s="50" t="n">
        <f aca="false">SUM(J35:J38)</f>
        <v>421</v>
      </c>
      <c r="K39" s="49" t="n">
        <f aca="false">SUM(J39/C39*100)</f>
        <v>1.55287521670171</v>
      </c>
      <c r="L39" s="50" t="n">
        <f aca="false">SUM(L35:L38)</f>
        <v>55</v>
      </c>
      <c r="M39" s="49" t="n">
        <f aca="false">SUM(L39/C39*100)</f>
        <v>0.202869683892147</v>
      </c>
      <c r="N39" s="48" t="n">
        <f aca="false">SUM(N35:N38)</f>
        <v>8107</v>
      </c>
      <c r="O39" s="49" t="n">
        <f aca="false">SUM(N39/C39*100)</f>
        <v>29.9029914057025</v>
      </c>
      <c r="P39" s="48" t="n">
        <f aca="false">SUM(P35:P38)</f>
        <v>5716</v>
      </c>
      <c r="Q39" s="49" t="n">
        <f aca="false">SUM(P39/C39*100)</f>
        <v>21.0836929659548</v>
      </c>
      <c r="R39" s="65" t="n">
        <f aca="false">SUM(R35:R38)</f>
        <v>4312</v>
      </c>
      <c r="S39" s="66" t="n">
        <f aca="false">SUM(R39/C39*100)</f>
        <v>15.9049832171443</v>
      </c>
      <c r="T39" s="65" t="n">
        <f aca="false">SUM(T35:T38)</f>
        <v>3110</v>
      </c>
      <c r="U39" s="66" t="n">
        <f aca="false">T39/C39*100</f>
        <v>11.4713584891741</v>
      </c>
      <c r="V39" s="48" t="n">
        <f aca="false">SUM(V35:V38)</f>
        <v>8080</v>
      </c>
      <c r="W39" s="49" t="n">
        <f aca="false">SUM(V39/C39*100)</f>
        <v>29.80340083361</v>
      </c>
      <c r="X39" s="50" t="n">
        <f aca="false">SUM(X35:X38)</f>
        <v>465</v>
      </c>
      <c r="Y39" s="49" t="n">
        <f aca="false">X39/C39*100</f>
        <v>1.71517096381543</v>
      </c>
      <c r="Z39" s="67" t="n">
        <f aca="false">SUM(Z35:Z38)</f>
        <v>203</v>
      </c>
      <c r="AA39" s="68"/>
      <c r="AB39" s="66" t="n">
        <f aca="false">Z39/C39*100</f>
        <v>0.748773560547379</v>
      </c>
    </row>
    <row r="40" customFormat="false" ht="12.75" hidden="false" customHeight="false" outlineLevel="0" collapsed="false">
      <c r="B40" s="53" t="s">
        <v>39</v>
      </c>
    </row>
    <row r="41" customFormat="false" ht="13.5" hidden="false" customHeight="false" outlineLevel="0" collapsed="false">
      <c r="B41" s="69"/>
      <c r="C41" s="70" t="s">
        <v>35</v>
      </c>
      <c r="D41" s="71" t="s">
        <v>40</v>
      </c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</row>
    <row r="42" customFormat="false" ht="13.5" hidden="false" customHeight="false" outlineLevel="0" collapsed="false">
      <c r="B42" s="69"/>
      <c r="C42" s="70" t="s">
        <v>41</v>
      </c>
      <c r="D42" s="71" t="s">
        <v>42</v>
      </c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</row>
    <row r="43" customFormat="false" ht="13.5" hidden="false" customHeight="false" outlineLevel="0" collapsed="false">
      <c r="B43" s="69"/>
      <c r="C43" s="70" t="s">
        <v>43</v>
      </c>
      <c r="D43" s="71" t="s">
        <v>44</v>
      </c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</row>
    <row r="44" customFormat="false" ht="13.5" hidden="false" customHeight="false" outlineLevel="0" collapsed="false">
      <c r="A44" s="72"/>
      <c r="B44" s="69"/>
      <c r="C44" s="70" t="s">
        <v>38</v>
      </c>
      <c r="D44" s="73" t="s">
        <v>45</v>
      </c>
      <c r="E44" s="71"/>
      <c r="F44" s="71"/>
      <c r="G44" s="71"/>
      <c r="H44" s="71"/>
      <c r="I44" s="71"/>
      <c r="J44" s="71"/>
      <c r="K44" s="71"/>
      <c r="L44" s="71"/>
      <c r="M44" s="71"/>
      <c r="N44" s="73"/>
      <c r="O44" s="71"/>
      <c r="P44" s="73"/>
      <c r="Q44" s="71"/>
      <c r="R44" s="73"/>
      <c r="S44" s="71"/>
      <c r="T44" s="73"/>
      <c r="U44" s="74"/>
      <c r="V44" s="54"/>
      <c r="W44" s="74"/>
      <c r="X44" s="74"/>
      <c r="Y44" s="74"/>
      <c r="Z44" s="74"/>
      <c r="AA44" s="74"/>
      <c r="AB44" s="74"/>
      <c r="AC44" s="74"/>
    </row>
    <row r="45" customFormat="false" ht="12.75" hidden="false" customHeight="false" outlineLevel="0" collapsed="false">
      <c r="B45" s="69"/>
    </row>
    <row r="46" customFormat="false" ht="12.75" hidden="false" customHeight="false" outlineLevel="0" collapsed="false">
      <c r="B46" s="69"/>
    </row>
    <row r="47" customFormat="false" ht="12.75" hidden="false" customHeight="false" outlineLevel="0" collapsed="false">
      <c r="B47" s="69"/>
    </row>
    <row r="48" customFormat="false" ht="12.75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</row>
    <row r="49" customFormat="false" ht="12.7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</row>
  </sheetData>
  <mergeCells count="35">
    <mergeCell ref="A5:B7"/>
    <mergeCell ref="C5:C7"/>
    <mergeCell ref="D5:E6"/>
    <mergeCell ref="F5:G6"/>
    <mergeCell ref="B14:W14"/>
    <mergeCell ref="B15:B17"/>
    <mergeCell ref="C15:C17"/>
    <mergeCell ref="D15:E16"/>
    <mergeCell ref="F15:G16"/>
    <mergeCell ref="H15:W15"/>
    <mergeCell ref="H17:I17"/>
    <mergeCell ref="J17:K17"/>
    <mergeCell ref="L17:M17"/>
    <mergeCell ref="N17:O17"/>
    <mergeCell ref="P17:Q17"/>
    <mergeCell ref="R17:S17"/>
    <mergeCell ref="T17:U17"/>
    <mergeCell ref="V17:W17"/>
    <mergeCell ref="B31:W31"/>
    <mergeCell ref="B32:B34"/>
    <mergeCell ref="C32:C34"/>
    <mergeCell ref="D32:E33"/>
    <mergeCell ref="F32:G33"/>
    <mergeCell ref="H32:Y32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B34"/>
    <mergeCell ref="B48:Y49"/>
  </mergeCells>
  <printOptions headings="false" gridLines="false" gridLinesSet="true" horizontalCentered="false" verticalCentered="false"/>
  <pageMargins left="0.196527777777778" right="0.190277777777778" top="0.315277777777778" bottom="0.196527777777778" header="0.315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8.56"/>
    <col collapsed="false" customWidth="true" hidden="false" outlineLevel="0" max="3" min="3" style="2" width="6.56"/>
    <col collapsed="false" customWidth="true" hidden="false" outlineLevel="0" max="4" min="4" style="2" width="7.42"/>
    <col collapsed="false" customWidth="true" hidden="false" outlineLevel="0" max="6" min="5" style="2" width="6.28"/>
    <col collapsed="false" customWidth="true" hidden="false" outlineLevel="0" max="7" min="7" style="2" width="6.7"/>
    <col collapsed="false" customWidth="true" hidden="false" outlineLevel="0" max="8" min="8" style="2" width="5.71"/>
    <col collapsed="false" customWidth="true" hidden="false" outlineLevel="0" max="11" min="9" style="2" width="4.7"/>
    <col collapsed="false" customWidth="true" hidden="false" outlineLevel="0" max="12" min="12" style="2" width="3.7"/>
    <col collapsed="false" customWidth="true" hidden="false" outlineLevel="0" max="13" min="13" style="2" width="4.14"/>
    <col collapsed="false" customWidth="true" hidden="false" outlineLevel="0" max="17" min="14" style="2" width="4.7"/>
    <col collapsed="false" customWidth="true" hidden="false" outlineLevel="0" max="21" min="18" style="2" width="4.28"/>
    <col collapsed="false" customWidth="true" hidden="false" outlineLevel="0" max="23" min="22" style="2" width="4.7"/>
    <col collapsed="false" customWidth="true" hidden="false" outlineLevel="0" max="25" min="24" style="2" width="3.7"/>
    <col collapsed="false" customWidth="true" hidden="false" outlineLevel="0" max="26" min="26" style="2" width="3.99"/>
    <col collapsed="false" customWidth="true" hidden="false" outlineLevel="0" max="27" min="27" style="2" width="2.13"/>
    <col collapsed="false" customWidth="true" hidden="false" outlineLevel="0" max="28" min="28" style="2" width="4.7"/>
    <col collapsed="false" customWidth="false" hidden="false" outlineLevel="0" max="257" min="29" style="2" width="9.14"/>
  </cols>
  <sheetData>
    <row r="1" s="5" customFormat="true" ht="12.75" hidden="false" customHeight="false" outlineLevel="0" collapsed="false">
      <c r="A1" s="3"/>
      <c r="B1" s="76" t="s">
        <v>0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</row>
    <row r="2" s="5" customFormat="true" ht="12.75" hidden="false" customHeight="false" outlineLevel="0" collapsed="false">
      <c r="A2" s="3"/>
      <c r="B2" s="5" t="s">
        <v>1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</row>
    <row r="3" customFormat="false" ht="6" hidden="false" customHeight="true" outlineLevel="0" collapsed="false"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</row>
    <row r="4" customFormat="false" ht="12.75" hidden="false" customHeight="false" outlineLevel="0" collapsed="false">
      <c r="B4" s="76" t="s">
        <v>46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</row>
    <row r="5" customFormat="false" ht="27" hidden="false" customHeight="true" outlineLevel="0" collapsed="false">
      <c r="A5" s="7" t="s">
        <v>3</v>
      </c>
      <c r="B5" s="7"/>
      <c r="C5" s="8" t="s">
        <v>4</v>
      </c>
      <c r="D5" s="9" t="s">
        <v>5</v>
      </c>
      <c r="E5" s="9"/>
      <c r="F5" s="9" t="s">
        <v>6</v>
      </c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</row>
    <row r="6" customFormat="false" ht="24" hidden="false" customHeight="true" outlineLevel="0" collapsed="false">
      <c r="A6" s="7"/>
      <c r="B6" s="7"/>
      <c r="C6" s="8"/>
      <c r="D6" s="9"/>
      <c r="E6" s="9"/>
      <c r="F6" s="9"/>
      <c r="G6" s="9"/>
      <c r="H6" s="12"/>
      <c r="I6" s="12"/>
      <c r="J6" s="13"/>
      <c r="K6" s="13"/>
      <c r="L6" s="12"/>
      <c r="M6" s="12"/>
      <c r="N6" s="13"/>
      <c r="O6" s="13"/>
      <c r="P6" s="12"/>
      <c r="Q6" s="12"/>
      <c r="R6" s="13"/>
      <c r="S6" s="13"/>
      <c r="T6" s="11"/>
    </row>
    <row r="7" customFormat="false" ht="12.75" hidden="false" customHeight="false" outlineLevel="0" collapsed="false">
      <c r="A7" s="7"/>
      <c r="B7" s="7"/>
      <c r="C7" s="8"/>
      <c r="D7" s="14" t="s">
        <v>7</v>
      </c>
      <c r="E7" s="14" t="s">
        <v>8</v>
      </c>
      <c r="F7" s="14" t="s">
        <v>7</v>
      </c>
      <c r="G7" s="14" t="s">
        <v>8</v>
      </c>
      <c r="H7" s="15"/>
      <c r="I7" s="10"/>
      <c r="J7" s="15"/>
      <c r="K7" s="10"/>
      <c r="L7" s="15"/>
      <c r="M7" s="10"/>
      <c r="N7" s="15"/>
      <c r="O7" s="10"/>
      <c r="P7" s="15"/>
      <c r="Q7" s="10"/>
      <c r="R7" s="15"/>
      <c r="S7" s="10"/>
      <c r="T7" s="11"/>
    </row>
    <row r="8" customFormat="false" ht="33.75" hidden="false" customHeight="false" outlineLevel="0" collapsed="false">
      <c r="A8" s="16"/>
      <c r="B8" s="17" t="s">
        <v>9</v>
      </c>
      <c r="C8" s="18" t="n">
        <f aca="false">'1. PRECISCENA HLORISANA'!C31</f>
        <v>11960</v>
      </c>
      <c r="D8" s="19" t="n">
        <f aca="false">'1. PRECISCENA HLORISANA'!D31</f>
        <v>10967</v>
      </c>
      <c r="E8" s="20" t="n">
        <f aca="false">D8/C8*100</f>
        <v>91.6973244147157</v>
      </c>
      <c r="F8" s="19" t="n">
        <f aca="false">C8-D8</f>
        <v>993</v>
      </c>
      <c r="G8" s="20" t="n">
        <f aca="false">100-E8</f>
        <v>8.30267558528428</v>
      </c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11"/>
    </row>
    <row r="9" customFormat="false" ht="33.75" hidden="false" customHeight="false" outlineLevel="0" collapsed="false">
      <c r="A9" s="16"/>
      <c r="B9" s="22" t="s">
        <v>47</v>
      </c>
      <c r="C9" s="18" t="n">
        <f aca="false">'2. NEPREC HLOR'!C124</f>
        <v>9275</v>
      </c>
      <c r="D9" s="19" t="n">
        <f aca="false">'2. NEPREC HLOR'!D124</f>
        <v>1801</v>
      </c>
      <c r="E9" s="20" t="n">
        <f aca="false">D9/C9*100</f>
        <v>19.4177897574124</v>
      </c>
      <c r="F9" s="19" t="n">
        <f aca="false">C9-D9</f>
        <v>7474</v>
      </c>
      <c r="G9" s="20" t="n">
        <f aca="false">100-E9</f>
        <v>80.5822102425876</v>
      </c>
      <c r="H9" s="21"/>
      <c r="I9" s="21"/>
      <c r="J9" s="23"/>
      <c r="K9" s="23"/>
      <c r="L9" s="24"/>
      <c r="M9" s="25"/>
      <c r="N9" s="24"/>
      <c r="O9" s="21"/>
      <c r="P9" s="21"/>
      <c r="Q9" s="21"/>
      <c r="R9" s="21"/>
      <c r="S9" s="21"/>
      <c r="T9" s="11"/>
    </row>
    <row r="10" customFormat="false" ht="22.5" hidden="false" customHeight="false" outlineLevel="0" collapsed="false">
      <c r="A10" s="16"/>
      <c r="B10" s="22" t="s">
        <v>48</v>
      </c>
      <c r="C10" s="19" t="n">
        <f aca="false">'3. NEPREC VODA'!C81</f>
        <v>1500</v>
      </c>
      <c r="D10" s="19" t="n">
        <f aca="false">'3. NEPREC VODA'!D81</f>
        <v>163</v>
      </c>
      <c r="E10" s="20" t="n">
        <f aca="false">D10/C10*100</f>
        <v>10.8666666666667</v>
      </c>
      <c r="F10" s="19" t="n">
        <f aca="false">C10-D10</f>
        <v>1337</v>
      </c>
      <c r="G10" s="20" t="n">
        <f aca="false">100-E10</f>
        <v>89.1333333333333</v>
      </c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11"/>
    </row>
    <row r="11" customFormat="false" ht="22.5" hidden="false" customHeight="false" outlineLevel="0" collapsed="false">
      <c r="A11" s="16"/>
      <c r="B11" s="22" t="s">
        <v>11</v>
      </c>
      <c r="C11" s="19" t="n">
        <f aca="false">'4. JAVNI BUN I IZVORI'!C26</f>
        <v>377</v>
      </c>
      <c r="D11" s="19" t="n">
        <f aca="false">'4. JAVNI BUN I IZVORI'!D26</f>
        <v>107</v>
      </c>
      <c r="E11" s="20" t="n">
        <f aca="false">D11/C11*100</f>
        <v>28.3819628647215</v>
      </c>
      <c r="F11" s="19" t="n">
        <f aca="false">C11-D11</f>
        <v>270</v>
      </c>
      <c r="G11" s="20" t="n">
        <f aca="false">100-E11</f>
        <v>71.6180371352785</v>
      </c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11"/>
    </row>
    <row r="12" customFormat="false" ht="14.25" hidden="false" customHeight="false" outlineLevel="0" collapsed="false">
      <c r="A12" s="16"/>
      <c r="B12" s="26" t="s">
        <v>12</v>
      </c>
      <c r="C12" s="19" t="n">
        <f aca="false">'5. EKO-CESME'!C56</f>
        <v>575</v>
      </c>
      <c r="D12" s="19" t="n">
        <f aca="false">'5. EKO-CESME'!D56</f>
        <v>417</v>
      </c>
      <c r="E12" s="20" t="n">
        <f aca="false">D12/C12*100</f>
        <v>72.5217391304348</v>
      </c>
      <c r="F12" s="19" t="n">
        <f aca="false">C12-D12</f>
        <v>158</v>
      </c>
      <c r="G12" s="20" t="n">
        <f aca="false">100-E12</f>
        <v>27.4782608695652</v>
      </c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11"/>
    </row>
    <row r="13" s="5" customFormat="true" ht="12.75" hidden="false" customHeight="false" outlineLevel="0" collapsed="false">
      <c r="A13" s="27"/>
      <c r="B13" s="28" t="s">
        <v>13</v>
      </c>
      <c r="C13" s="29" t="n">
        <f aca="false">SUM(C8:C12)</f>
        <v>23687</v>
      </c>
      <c r="D13" s="29" t="n">
        <f aca="false">SUM(D8:D12)</f>
        <v>13455</v>
      </c>
      <c r="E13" s="30" t="n">
        <f aca="false">D13/C13*100</f>
        <v>56.8033098323975</v>
      </c>
      <c r="F13" s="29" t="n">
        <f aca="false">SUM(F8:F12)</f>
        <v>10232</v>
      </c>
      <c r="G13" s="30" t="n">
        <f aca="false">100-E13</f>
        <v>43.1966901676025</v>
      </c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31"/>
    </row>
    <row r="14" customFormat="false" ht="12.75" hidden="false" customHeight="false" outlineLevel="0" collapsed="false">
      <c r="B14" s="5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</row>
    <row r="15" customFormat="false" ht="12.75" hidden="false" customHeight="false" outlineLevel="0" collapsed="false">
      <c r="B15" s="32" t="s">
        <v>14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15.6" hidden="false" customHeight="true" outlineLevel="0" collapsed="false">
      <c r="A16" s="33"/>
      <c r="B16" s="34" t="s">
        <v>3</v>
      </c>
      <c r="C16" s="8" t="s">
        <v>4</v>
      </c>
      <c r="D16" s="8" t="s">
        <v>5</v>
      </c>
      <c r="E16" s="8"/>
      <c r="F16" s="35" t="s">
        <v>6</v>
      </c>
      <c r="G16" s="35"/>
      <c r="H16" s="36" t="s">
        <v>15</v>
      </c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78"/>
      <c r="Y16" s="78"/>
    </row>
    <row r="17" customFormat="false" ht="9.6" hidden="false" customHeight="true" outlineLevel="0" collapsed="false">
      <c r="A17" s="38"/>
      <c r="B17" s="34"/>
      <c r="C17" s="8"/>
      <c r="D17" s="8"/>
      <c r="E17" s="8"/>
      <c r="F17" s="35"/>
      <c r="G17" s="35"/>
      <c r="H17" s="39" t="s">
        <v>7</v>
      </c>
      <c r="I17" s="39" t="s">
        <v>8</v>
      </c>
      <c r="J17" s="39" t="s">
        <v>7</v>
      </c>
      <c r="K17" s="39" t="s">
        <v>8</v>
      </c>
      <c r="L17" s="39" t="s">
        <v>7</v>
      </c>
      <c r="M17" s="39" t="s">
        <v>8</v>
      </c>
      <c r="N17" s="39" t="s">
        <v>7</v>
      </c>
      <c r="O17" s="39" t="s">
        <v>8</v>
      </c>
      <c r="P17" s="39" t="s">
        <v>7</v>
      </c>
      <c r="Q17" s="39" t="s">
        <v>8</v>
      </c>
      <c r="R17" s="39" t="s">
        <v>7</v>
      </c>
      <c r="S17" s="39" t="s">
        <v>8</v>
      </c>
      <c r="T17" s="39" t="s">
        <v>7</v>
      </c>
      <c r="U17" s="39" t="s">
        <v>8</v>
      </c>
      <c r="V17" s="39" t="s">
        <v>7</v>
      </c>
      <c r="W17" s="39" t="s">
        <v>8</v>
      </c>
      <c r="X17" s="12"/>
      <c r="Y17" s="12"/>
      <c r="Z17" s="11"/>
      <c r="AA17" s="11"/>
      <c r="AB17" s="11"/>
    </row>
    <row r="18" customFormat="false" ht="44.25" hidden="false" customHeight="true" outlineLevel="0" collapsed="false">
      <c r="A18" s="40"/>
      <c r="B18" s="34"/>
      <c r="C18" s="8"/>
      <c r="D18" s="41" t="s">
        <v>7</v>
      </c>
      <c r="E18" s="41" t="s">
        <v>8</v>
      </c>
      <c r="F18" s="41" t="s">
        <v>7</v>
      </c>
      <c r="G18" s="41" t="s">
        <v>8</v>
      </c>
      <c r="H18" s="79" t="s">
        <v>16</v>
      </c>
      <c r="I18" s="79"/>
      <c r="J18" s="79" t="s">
        <v>17</v>
      </c>
      <c r="K18" s="79"/>
      <c r="L18" s="42" t="s">
        <v>18</v>
      </c>
      <c r="M18" s="42"/>
      <c r="N18" s="79" t="s">
        <v>19</v>
      </c>
      <c r="O18" s="79"/>
      <c r="P18" s="79" t="s">
        <v>20</v>
      </c>
      <c r="Q18" s="79"/>
      <c r="R18" s="79" t="s">
        <v>21</v>
      </c>
      <c r="S18" s="79"/>
      <c r="T18" s="79" t="s">
        <v>22</v>
      </c>
      <c r="U18" s="79"/>
      <c r="V18" s="79" t="s">
        <v>23</v>
      </c>
      <c r="W18" s="79"/>
      <c r="X18" s="43"/>
      <c r="Y18" s="43"/>
      <c r="Z18" s="11"/>
      <c r="AA18" s="11"/>
      <c r="AB18" s="11"/>
    </row>
    <row r="19" customFormat="false" ht="33.75" hidden="false" customHeight="false" outlineLevel="0" collapsed="false">
      <c r="A19" s="44"/>
      <c r="B19" s="17" t="s">
        <v>9</v>
      </c>
      <c r="C19" s="18" t="n">
        <f aca="false">'1. PRECISCENA HLORISANA'!C66</f>
        <v>11929</v>
      </c>
      <c r="D19" s="18" t="n">
        <f aca="false">'1. PRECISCENA HLORISANA'!D66</f>
        <v>11513</v>
      </c>
      <c r="E19" s="45" t="n">
        <f aca="false">D19/C19*100</f>
        <v>96.5127001425099</v>
      </c>
      <c r="F19" s="46" t="n">
        <f aca="false">C19-D19</f>
        <v>416</v>
      </c>
      <c r="G19" s="45" t="n">
        <f aca="false">100-E19</f>
        <v>3.48729985749014</v>
      </c>
      <c r="H19" s="46" t="n">
        <f aca="false">'1. PRECISCENA HLORISANA'!H66</f>
        <v>323</v>
      </c>
      <c r="I19" s="45" t="n">
        <f aca="false">SUM(H19/C19*100)</f>
        <v>2.70768714896471</v>
      </c>
      <c r="J19" s="46" t="n">
        <f aca="false">'1. PRECISCENA HLORISANA'!J66</f>
        <v>49</v>
      </c>
      <c r="K19" s="45" t="n">
        <f aca="false">SUM(J19/C19*100)</f>
        <v>0.410763685137061</v>
      </c>
      <c r="L19" s="46" t="n">
        <f aca="false">'1. PRECISCENA HLORISANA'!L66</f>
        <v>27</v>
      </c>
      <c r="M19" s="45" t="n">
        <f aca="false">SUM(L19/C19*100)</f>
        <v>0.22633917344287</v>
      </c>
      <c r="N19" s="46" t="n">
        <f aca="false">'1. PRECISCENA HLORISANA'!N66</f>
        <v>31</v>
      </c>
      <c r="O19" s="45" t="n">
        <f aca="false">SUM(N19/C19*100)</f>
        <v>0.259870902841814</v>
      </c>
      <c r="P19" s="46" t="n">
        <f aca="false">'1. PRECISCENA HLORISANA'!P66</f>
        <v>41</v>
      </c>
      <c r="Q19" s="45" t="n">
        <f aca="false">SUM(P19/C19*100)</f>
        <v>0.343700226339173</v>
      </c>
      <c r="R19" s="46" t="n">
        <f aca="false">'1. PRECISCENA HLORISANA'!R66</f>
        <v>0</v>
      </c>
      <c r="S19" s="45" t="n">
        <f aca="false">R19/C19*100</f>
        <v>0</v>
      </c>
      <c r="T19" s="46" t="n">
        <f aca="false">'1. PRECISCENA HLORISANA'!T66</f>
        <v>0</v>
      </c>
      <c r="U19" s="45" t="n">
        <f aca="false">T19/C19*100</f>
        <v>0</v>
      </c>
      <c r="V19" s="46" t="n">
        <f aca="false">'1. PRECISCENA HLORISANA'!V66</f>
        <v>6</v>
      </c>
      <c r="W19" s="45" t="n">
        <f aca="false">SUM(V19/C19*100)</f>
        <v>0.0502975940984156</v>
      </c>
      <c r="X19" s="21"/>
      <c r="Y19" s="21"/>
      <c r="Z19" s="11"/>
      <c r="AA19" s="11"/>
      <c r="AB19" s="11"/>
    </row>
    <row r="20" customFormat="false" ht="33.75" hidden="false" customHeight="false" outlineLevel="0" collapsed="false">
      <c r="A20" s="44"/>
      <c r="B20" s="22" t="s">
        <v>47</v>
      </c>
      <c r="C20" s="18" t="n">
        <f aca="false">'2. NEPREC HLOR'!C342</f>
        <v>14228</v>
      </c>
      <c r="D20" s="18" t="n">
        <f aca="false">'2. NEPREC HLOR'!D342</f>
        <v>12571</v>
      </c>
      <c r="E20" s="45" t="n">
        <f aca="false">D20/C20*100</f>
        <v>88.3539499578296</v>
      </c>
      <c r="F20" s="46" t="n">
        <f aca="false">C20-D20</f>
        <v>1657</v>
      </c>
      <c r="G20" s="45" t="n">
        <f aca="false">100-E20</f>
        <v>11.6460500421704</v>
      </c>
      <c r="H20" s="18" t="n">
        <f aca="false">'2. NEPREC HLOR'!H342</f>
        <v>1327</v>
      </c>
      <c r="I20" s="45" t="n">
        <f aca="false">SUM(H20/C20*100)</f>
        <v>9.3266797863368</v>
      </c>
      <c r="J20" s="46" t="n">
        <f aca="false">'2. NEPREC HLOR'!J342</f>
        <v>168</v>
      </c>
      <c r="K20" s="45" t="n">
        <f aca="false">SUM(J20/C20*100)</f>
        <v>1.18077031206073</v>
      </c>
      <c r="L20" s="46" t="n">
        <f aca="false">'2. NEPREC HLOR'!L342</f>
        <v>79</v>
      </c>
      <c r="M20" s="45" t="n">
        <f aca="false">SUM(L20/C20*100)</f>
        <v>0.555243182457127</v>
      </c>
      <c r="N20" s="46" t="n">
        <f aca="false">'2. NEPREC HLOR'!N342</f>
        <v>141</v>
      </c>
      <c r="O20" s="45" t="n">
        <f aca="false">SUM(N20/C20*100)</f>
        <v>0.991003654765252</v>
      </c>
      <c r="P20" s="46" t="n">
        <f aca="false">'2. NEPREC HLOR'!P342</f>
        <v>76</v>
      </c>
      <c r="Q20" s="45" t="n">
        <f aca="false">SUM(P20/C20*100)</f>
        <v>0.534157998313185</v>
      </c>
      <c r="R20" s="46" t="n">
        <f aca="false">'2. NEPREC HLOR'!R342</f>
        <v>0</v>
      </c>
      <c r="S20" s="45" t="n">
        <f aca="false">R20/C20*100</f>
        <v>0</v>
      </c>
      <c r="T20" s="46" t="n">
        <f aca="false">'2. NEPREC HLOR'!T342</f>
        <v>0</v>
      </c>
      <c r="U20" s="45" t="n">
        <f aca="false">T20/C20*100</f>
        <v>0</v>
      </c>
      <c r="V20" s="46" t="n">
        <f aca="false">'2. NEPREC HLOR'!V342</f>
        <v>36</v>
      </c>
      <c r="W20" s="45" t="n">
        <f aca="false">SUM(V20/C20*100)</f>
        <v>0.253022209727298</v>
      </c>
      <c r="X20" s="21"/>
      <c r="Y20" s="21"/>
      <c r="Z20" s="11"/>
      <c r="AA20" s="11"/>
      <c r="AB20" s="11"/>
    </row>
    <row r="21" customFormat="false" ht="22.5" hidden="false" customHeight="false" outlineLevel="0" collapsed="false">
      <c r="A21" s="44"/>
      <c r="B21" s="22" t="s">
        <v>48</v>
      </c>
      <c r="C21" s="18" t="n">
        <f aca="false">'3. NEPREC VODA'!C212</f>
        <v>1891</v>
      </c>
      <c r="D21" s="18" t="n">
        <f aca="false">'3. NEPREC VODA'!D212</f>
        <v>1458</v>
      </c>
      <c r="E21" s="45" t="n">
        <f aca="false">D21/C21*100</f>
        <v>77.1020624008461</v>
      </c>
      <c r="F21" s="46" t="n">
        <f aca="false">C21-D21</f>
        <v>433</v>
      </c>
      <c r="G21" s="45" t="n">
        <f aca="false">100-E21</f>
        <v>22.8979375991539</v>
      </c>
      <c r="H21" s="18" t="n">
        <f aca="false">'3. NEPREC VODA'!H212</f>
        <v>304</v>
      </c>
      <c r="I21" s="45" t="n">
        <f aca="false">SUM(H21/C21*100)</f>
        <v>16.0761501850873</v>
      </c>
      <c r="J21" s="46" t="n">
        <f aca="false">'3. NEPREC VODA'!J212</f>
        <v>67</v>
      </c>
      <c r="K21" s="45" t="n">
        <f aca="false">SUM(J21/C21*100)</f>
        <v>3.54309888947647</v>
      </c>
      <c r="L21" s="46" t="n">
        <f aca="false">'3. NEPREC VODA'!L212</f>
        <v>93</v>
      </c>
      <c r="M21" s="45" t="n">
        <f aca="false">SUM(L21/C21*100)</f>
        <v>4.91803278688525</v>
      </c>
      <c r="N21" s="46" t="n">
        <f aca="false">'3. NEPREC VODA'!N212</f>
        <v>50</v>
      </c>
      <c r="O21" s="45" t="n">
        <f aca="false">SUM(N21/C21*100)</f>
        <v>2.64410364886304</v>
      </c>
      <c r="P21" s="46" t="n">
        <f aca="false">'3. NEPREC VODA'!P212</f>
        <v>34</v>
      </c>
      <c r="Q21" s="45" t="n">
        <f aca="false">SUM(P21/C21*100)</f>
        <v>1.79799048122686</v>
      </c>
      <c r="R21" s="46" t="n">
        <f aca="false">'3. NEPREC VODA'!R212</f>
        <v>0</v>
      </c>
      <c r="S21" s="45" t="n">
        <f aca="false">R21/C21*100</f>
        <v>0</v>
      </c>
      <c r="T21" s="46" t="n">
        <f aca="false">'3. NEPREC VODA'!T212</f>
        <v>0</v>
      </c>
      <c r="U21" s="45" t="n">
        <f aca="false">T21/C21*100</f>
        <v>0</v>
      </c>
      <c r="V21" s="46" t="n">
        <f aca="false">'3. NEPREC VODA'!V212</f>
        <v>22</v>
      </c>
      <c r="W21" s="45" t="n">
        <f aca="false">SUM(V21/C21*100)</f>
        <v>1.16340560549974</v>
      </c>
      <c r="X21" s="21"/>
      <c r="Y21" s="21"/>
      <c r="Z21" s="11"/>
      <c r="AA21" s="11"/>
      <c r="AB21" s="11"/>
    </row>
    <row r="22" customFormat="false" ht="22.5" hidden="false" customHeight="false" outlineLevel="0" collapsed="false">
      <c r="A22" s="44"/>
      <c r="B22" s="22" t="s">
        <v>11</v>
      </c>
      <c r="C22" s="18" t="n">
        <f aca="false">'4. JAVNI BUN I IZVORI'!C70</f>
        <v>530</v>
      </c>
      <c r="D22" s="18" t="n">
        <f aca="false">'4. JAVNI BUN I IZVORI'!D70</f>
        <v>332</v>
      </c>
      <c r="E22" s="45" t="n">
        <f aca="false">D22/C22*100</f>
        <v>62.6415094339623</v>
      </c>
      <c r="F22" s="46" t="n">
        <f aca="false">C22-D22</f>
        <v>198</v>
      </c>
      <c r="G22" s="45" t="n">
        <f aca="false">100-E22</f>
        <v>37.3584905660377</v>
      </c>
      <c r="H22" s="18" t="n">
        <f aca="false">'4. JAVNI BUN I IZVORI'!H70</f>
        <v>105</v>
      </c>
      <c r="I22" s="45" t="n">
        <f aca="false">SUM(H22/C22*100)</f>
        <v>19.811320754717</v>
      </c>
      <c r="J22" s="46" t="n">
        <f aca="false">'4. JAVNI BUN I IZVORI'!J70</f>
        <v>121</v>
      </c>
      <c r="K22" s="45" t="n">
        <f aca="false">SUM(J22/C22*100)</f>
        <v>22.8301886792453</v>
      </c>
      <c r="L22" s="46" t="n">
        <f aca="false">'4. JAVNI BUN I IZVORI'!L70</f>
        <v>102</v>
      </c>
      <c r="M22" s="47" t="n">
        <f aca="false">SUM(L22/C22*100)</f>
        <v>19.2452830188679</v>
      </c>
      <c r="N22" s="46" t="n">
        <f aca="false">'4. JAVNI BUN I IZVORI'!N70</f>
        <v>66</v>
      </c>
      <c r="O22" s="45" t="n">
        <f aca="false">SUM(N22/C22*100)</f>
        <v>12.4528301886792</v>
      </c>
      <c r="P22" s="46" t="n">
        <f aca="false">'4. JAVNI BUN I IZVORI'!P70</f>
        <v>12</v>
      </c>
      <c r="Q22" s="45" t="n">
        <f aca="false">SUM(P22/C22*100)</f>
        <v>2.26415094339623</v>
      </c>
      <c r="R22" s="46" t="n">
        <f aca="false">'4. JAVNI BUN I IZVORI'!R70</f>
        <v>0</v>
      </c>
      <c r="S22" s="45" t="n">
        <f aca="false">R22/C22*100</f>
        <v>0</v>
      </c>
      <c r="T22" s="46" t="n">
        <f aca="false">'4. JAVNI BUN I IZVORI'!T70</f>
        <v>0</v>
      </c>
      <c r="U22" s="45" t="n">
        <f aca="false">T22/C22*100</f>
        <v>0</v>
      </c>
      <c r="V22" s="46" t="n">
        <f aca="false">'4. JAVNI BUN I IZVORI'!V70</f>
        <v>14</v>
      </c>
      <c r="W22" s="45" t="n">
        <f aca="false">SUM(V22/C22*100)</f>
        <v>2.64150943396226</v>
      </c>
      <c r="X22" s="21"/>
      <c r="Y22" s="21"/>
      <c r="Z22" s="11"/>
      <c r="AA22" s="11"/>
      <c r="AB22" s="11"/>
    </row>
    <row r="23" customFormat="false" ht="13.5" hidden="false" customHeight="false" outlineLevel="0" collapsed="false">
      <c r="A23" s="44"/>
      <c r="B23" s="26" t="s">
        <v>12</v>
      </c>
      <c r="C23" s="18" t="n">
        <f aca="false">'5. EKO-CESME'!C133</f>
        <v>611</v>
      </c>
      <c r="D23" s="18" t="n">
        <f aca="false">'5. EKO-CESME'!D133</f>
        <v>516</v>
      </c>
      <c r="E23" s="45" t="n">
        <f aca="false">D23/C23*100</f>
        <v>84.4517184942717</v>
      </c>
      <c r="F23" s="46" t="n">
        <f aca="false">C23-D23</f>
        <v>95</v>
      </c>
      <c r="G23" s="45" t="n">
        <f aca="false">100-E23</f>
        <v>15.5482815057283</v>
      </c>
      <c r="H23" s="18" t="n">
        <f aca="false">'5. EKO-CESME'!H133</f>
        <v>79</v>
      </c>
      <c r="I23" s="45" t="n">
        <f aca="false">SUM(H23/C23*100)</f>
        <v>12.9296235679214</v>
      </c>
      <c r="J23" s="46" t="n">
        <f aca="false">'5. EKO-CESME'!J133</f>
        <v>5</v>
      </c>
      <c r="K23" s="45" t="n">
        <f aca="false">SUM(J23/C23*100)</f>
        <v>0.818330605564648</v>
      </c>
      <c r="L23" s="46" t="n">
        <f aca="false">'5. EKO-CESME'!L133</f>
        <v>4</v>
      </c>
      <c r="M23" s="45" t="n">
        <f aca="false">SUM(L23/C23*100)</f>
        <v>0.654664484451719</v>
      </c>
      <c r="N23" s="46" t="n">
        <f aca="false">'5. EKO-CESME'!N133</f>
        <v>5</v>
      </c>
      <c r="O23" s="45" t="n">
        <f aca="false">SUM(N23/C23*100)</f>
        <v>0.818330605564648</v>
      </c>
      <c r="P23" s="46" t="n">
        <f aca="false">'5. EKO-CESME'!P133</f>
        <v>18</v>
      </c>
      <c r="Q23" s="45" t="n">
        <f aca="false">SUM(P23/C23*100)</f>
        <v>2.94599018003273</v>
      </c>
      <c r="R23" s="46" t="n">
        <f aca="false">'5. EKO-CESME'!R133</f>
        <v>0</v>
      </c>
      <c r="S23" s="45" t="n">
        <f aca="false">R23/C23*100</f>
        <v>0</v>
      </c>
      <c r="T23" s="46" t="n">
        <f aca="false">'5. EKO-CESME'!T133</f>
        <v>0</v>
      </c>
      <c r="U23" s="45" t="n">
        <f aca="false">T23/C23*100</f>
        <v>0</v>
      </c>
      <c r="V23" s="46" t="n">
        <f aca="false">'5. EKO-CESME'!V133</f>
        <v>0</v>
      </c>
      <c r="W23" s="45" t="n">
        <f aca="false">SUM(V23/C23*100)</f>
        <v>0</v>
      </c>
      <c r="X23" s="21"/>
      <c r="Y23" s="21"/>
      <c r="Z23" s="11"/>
      <c r="AA23" s="11"/>
      <c r="AB23" s="11"/>
    </row>
    <row r="24" s="5" customFormat="true" ht="12.75" hidden="false" customHeight="false" outlineLevel="0" collapsed="false">
      <c r="A24" s="27"/>
      <c r="B24" s="28" t="s">
        <v>13</v>
      </c>
      <c r="C24" s="48" t="n">
        <f aca="false">SUM(C19:C23)</f>
        <v>29189</v>
      </c>
      <c r="D24" s="48" t="n">
        <f aca="false">SUM(D19:D23)</f>
        <v>26390</v>
      </c>
      <c r="E24" s="49" t="n">
        <f aca="false">D24/C24*100</f>
        <v>90.4107711809243</v>
      </c>
      <c r="F24" s="48" t="n">
        <f aca="false">SUM(F19:F23)</f>
        <v>2799</v>
      </c>
      <c r="G24" s="49" t="n">
        <f aca="false">100-E24</f>
        <v>9.58922881907569</v>
      </c>
      <c r="H24" s="48" t="n">
        <f aca="false">SUM(H19:H23)</f>
        <v>2138</v>
      </c>
      <c r="I24" s="49" t="n">
        <f aca="false">SUM(H24/C24*100)</f>
        <v>7.32467710438864</v>
      </c>
      <c r="J24" s="50" t="n">
        <f aca="false">SUM(J19:J23)</f>
        <v>410</v>
      </c>
      <c r="K24" s="49" t="n">
        <f aca="false">SUM(J24/C24*100)</f>
        <v>1.40463873376957</v>
      </c>
      <c r="L24" s="50" t="n">
        <f aca="false">SUM(L19:L23)</f>
        <v>305</v>
      </c>
      <c r="M24" s="49" t="n">
        <f aca="false">SUM(L24/C24*100)</f>
        <v>1.04491417999932</v>
      </c>
      <c r="N24" s="50" t="n">
        <f aca="false">SUM(N19:N23)</f>
        <v>293</v>
      </c>
      <c r="O24" s="49" t="n">
        <f aca="false">SUM(N24/C24*100)</f>
        <v>1.00380280242557</v>
      </c>
      <c r="P24" s="50" t="n">
        <f aca="false">SUM(P19:P23)</f>
        <v>181</v>
      </c>
      <c r="Q24" s="49" t="n">
        <f aca="false">SUM(P24/C24*100)</f>
        <v>0.620096611737298</v>
      </c>
      <c r="R24" s="50" t="n">
        <f aca="false">SUM(R19:R23)</f>
        <v>0</v>
      </c>
      <c r="S24" s="49" t="n">
        <f aca="false">R24/C24*100</f>
        <v>0</v>
      </c>
      <c r="T24" s="50" t="n">
        <f aca="false">SUM(T19:T23)</f>
        <v>0</v>
      </c>
      <c r="U24" s="49" t="n">
        <f aca="false">T24/C24*100</f>
        <v>0</v>
      </c>
      <c r="V24" s="50" t="n">
        <f aca="false">SUM(V19:V23)</f>
        <v>78</v>
      </c>
      <c r="W24" s="49" t="n">
        <f aca="false">SUM(V24/C24*100)</f>
        <v>0.267223954229333</v>
      </c>
      <c r="X24" s="21"/>
      <c r="Y24" s="51"/>
      <c r="Z24" s="31"/>
      <c r="AA24" s="31"/>
      <c r="AB24" s="31"/>
    </row>
    <row r="25" customFormat="false" ht="12.75" hidden="false" customHeight="false" outlineLevel="0" collapsed="false">
      <c r="B25" s="53"/>
      <c r="X25" s="11"/>
      <c r="Y25" s="11"/>
      <c r="Z25" s="11"/>
      <c r="AA25" s="11"/>
      <c r="AB25" s="11"/>
    </row>
    <row r="26" customFormat="false" ht="12.75" hidden="false" customHeight="false" outlineLevel="0" collapsed="false">
      <c r="B26" s="53"/>
      <c r="X26" s="11"/>
      <c r="Y26" s="11"/>
      <c r="Z26" s="11"/>
      <c r="AA26" s="11"/>
      <c r="AB26" s="11"/>
    </row>
    <row r="27" customFormat="false" ht="12.75" hidden="false" customHeight="false" outlineLevel="0" collapsed="false">
      <c r="B27" s="53"/>
      <c r="C27" s="54"/>
      <c r="D27" s="55"/>
      <c r="E27" s="56"/>
      <c r="G27" s="56"/>
      <c r="X27" s="11"/>
      <c r="Y27" s="11"/>
      <c r="Z27" s="11"/>
      <c r="AA27" s="11"/>
      <c r="AB27" s="11"/>
    </row>
    <row r="28" customFormat="false" ht="12.75" hidden="false" customHeight="false" outlineLevel="0" collapsed="false">
      <c r="B28" s="53"/>
      <c r="X28" s="11"/>
      <c r="Y28" s="11"/>
      <c r="Z28" s="11"/>
      <c r="AA28" s="11"/>
      <c r="AB28" s="11"/>
    </row>
    <row r="29" customFormat="false" ht="12.75" hidden="false" customHeight="false" outlineLevel="0" collapsed="false">
      <c r="B29" s="53"/>
      <c r="X29" s="11"/>
      <c r="Y29" s="11"/>
      <c r="Z29" s="11"/>
      <c r="AA29" s="11"/>
      <c r="AB29" s="11"/>
    </row>
    <row r="30" customFormat="false" ht="12.75" hidden="false" customHeight="false" outlineLevel="0" collapsed="false">
      <c r="B30" s="53"/>
      <c r="X30" s="11"/>
      <c r="Y30" s="11"/>
      <c r="Z30" s="11"/>
      <c r="AA30" s="11"/>
      <c r="AB30" s="11"/>
    </row>
    <row r="31" customFormat="false" ht="12.75" hidden="false" customHeight="false" outlineLevel="0" collapsed="false">
      <c r="B31" s="53"/>
      <c r="X31" s="11"/>
      <c r="Y31" s="11"/>
      <c r="Z31" s="11"/>
      <c r="AA31" s="11"/>
      <c r="AB31" s="11"/>
    </row>
    <row r="32" customFormat="false" ht="12.75" hidden="false" customHeight="false" outlineLevel="0" collapsed="false">
      <c r="B32" s="53"/>
    </row>
    <row r="33" customFormat="false" ht="12.75" hidden="false" customHeight="false" outlineLevel="0" collapsed="false">
      <c r="B33" s="32" t="s">
        <v>24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23.45" hidden="false" customHeight="true" outlineLevel="0" collapsed="false">
      <c r="A34" s="33"/>
      <c r="B34" s="34" t="s">
        <v>3</v>
      </c>
      <c r="C34" s="8" t="s">
        <v>4</v>
      </c>
      <c r="D34" s="8" t="s">
        <v>5</v>
      </c>
      <c r="E34" s="8"/>
      <c r="F34" s="35" t="s">
        <v>6</v>
      </c>
      <c r="G34" s="35"/>
      <c r="H34" s="36" t="s">
        <v>15</v>
      </c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57"/>
      <c r="AA34" s="58"/>
      <c r="AB34" s="59"/>
    </row>
    <row r="35" customFormat="false" ht="12.75" hidden="false" customHeight="false" outlineLevel="0" collapsed="false">
      <c r="A35" s="38"/>
      <c r="B35" s="34"/>
      <c r="C35" s="8"/>
      <c r="D35" s="8"/>
      <c r="E35" s="8"/>
      <c r="F35" s="35"/>
      <c r="G35" s="35"/>
      <c r="H35" s="60" t="s">
        <v>7</v>
      </c>
      <c r="I35" s="60" t="s">
        <v>8</v>
      </c>
      <c r="J35" s="60" t="s">
        <v>7</v>
      </c>
      <c r="K35" s="60" t="s">
        <v>8</v>
      </c>
      <c r="L35" s="60" t="s">
        <v>7</v>
      </c>
      <c r="M35" s="60" t="s">
        <v>8</v>
      </c>
      <c r="N35" s="60" t="s">
        <v>7</v>
      </c>
      <c r="O35" s="60" t="s">
        <v>8</v>
      </c>
      <c r="P35" s="60" t="s">
        <v>7</v>
      </c>
      <c r="Q35" s="60" t="s">
        <v>8</v>
      </c>
      <c r="R35" s="60" t="s">
        <v>7</v>
      </c>
      <c r="S35" s="60" t="s">
        <v>8</v>
      </c>
      <c r="T35" s="60" t="s">
        <v>7</v>
      </c>
      <c r="U35" s="60" t="s">
        <v>8</v>
      </c>
      <c r="V35" s="60" t="s">
        <v>7</v>
      </c>
      <c r="W35" s="60" t="s">
        <v>8</v>
      </c>
      <c r="X35" s="60" t="s">
        <v>7</v>
      </c>
      <c r="Y35" s="60" t="s">
        <v>8</v>
      </c>
      <c r="Z35" s="44" t="s">
        <v>7</v>
      </c>
      <c r="AA35" s="34"/>
      <c r="AB35" s="60" t="s">
        <v>8</v>
      </c>
    </row>
    <row r="36" customFormat="false" ht="29.25" hidden="false" customHeight="true" outlineLevel="0" collapsed="false">
      <c r="A36" s="40"/>
      <c r="B36" s="34"/>
      <c r="C36" s="8"/>
      <c r="D36" s="41" t="s">
        <v>7</v>
      </c>
      <c r="E36" s="41" t="s">
        <v>8</v>
      </c>
      <c r="F36" s="41" t="s">
        <v>7</v>
      </c>
      <c r="G36" s="41" t="s">
        <v>8</v>
      </c>
      <c r="H36" s="79" t="s">
        <v>25</v>
      </c>
      <c r="I36" s="79"/>
      <c r="J36" s="79" t="s">
        <v>26</v>
      </c>
      <c r="K36" s="79"/>
      <c r="L36" s="79" t="s">
        <v>27</v>
      </c>
      <c r="M36" s="79"/>
      <c r="N36" s="79" t="s">
        <v>28</v>
      </c>
      <c r="O36" s="79"/>
      <c r="P36" s="79" t="s">
        <v>49</v>
      </c>
      <c r="Q36" s="79"/>
      <c r="R36" s="79" t="s">
        <v>30</v>
      </c>
      <c r="S36" s="79"/>
      <c r="T36" s="79" t="s">
        <v>31</v>
      </c>
      <c r="U36" s="79"/>
      <c r="V36" s="79" t="s">
        <v>32</v>
      </c>
      <c r="W36" s="79"/>
      <c r="X36" s="42" t="s">
        <v>33</v>
      </c>
      <c r="Y36" s="42"/>
      <c r="Z36" s="42" t="s">
        <v>34</v>
      </c>
      <c r="AA36" s="42"/>
      <c r="AB36" s="42"/>
    </row>
    <row r="37" customFormat="false" ht="33.75" hidden="false" customHeight="false" outlineLevel="0" collapsed="false">
      <c r="A37" s="44"/>
      <c r="B37" s="17" t="s">
        <v>9</v>
      </c>
      <c r="C37" s="61" t="n">
        <f aca="false">'1. PRECISCENA HLORISANA'!C102</f>
        <v>11773</v>
      </c>
      <c r="D37" s="61" t="n">
        <f aca="false">'1. PRECISCENA HLORISANA'!D102</f>
        <v>10959</v>
      </c>
      <c r="E37" s="47" t="n">
        <f aca="false">D37/C37*100</f>
        <v>93.0858744585068</v>
      </c>
      <c r="F37" s="62" t="n">
        <f aca="false">C37-D37</f>
        <v>814</v>
      </c>
      <c r="G37" s="47" t="n">
        <f aca="false">100-E37</f>
        <v>6.91412554149325</v>
      </c>
      <c r="H37" s="62" t="n">
        <f aca="false">'1. PRECISCENA HLORISANA'!H102</f>
        <v>18</v>
      </c>
      <c r="I37" s="47" t="n">
        <f aca="false">H37/C37*100</f>
        <v>0.152892210991251</v>
      </c>
      <c r="J37" s="62" t="n">
        <f aca="false">'1. PRECISCENA HLORISANA'!J102</f>
        <v>27</v>
      </c>
      <c r="K37" s="47" t="n">
        <f aca="false">SUM(J37/C37*100)</f>
        <v>0.229338316486877</v>
      </c>
      <c r="L37" s="62" t="n">
        <f aca="false">'1. PRECISCENA HLORISANA'!L102</f>
        <v>0</v>
      </c>
      <c r="M37" s="47" t="n">
        <f aca="false">SUM(L37/C37*100)</f>
        <v>0</v>
      </c>
      <c r="N37" s="62" t="n">
        <f aca="false">'1. PRECISCENA HLORISANA'!N102</f>
        <v>327</v>
      </c>
      <c r="O37" s="47" t="n">
        <f aca="false">SUM(N37/C37*100)</f>
        <v>2.77754183300773</v>
      </c>
      <c r="P37" s="62" t="n">
        <f aca="false">'1. PRECISCENA HLORISANA'!P102</f>
        <v>46</v>
      </c>
      <c r="Q37" s="47" t="n">
        <f aca="false">SUM(P37/C37*100)</f>
        <v>0.390724539199864</v>
      </c>
      <c r="R37" s="62" t="n">
        <f aca="false">'1. PRECISCENA HLORISANA'!R102</f>
        <v>179</v>
      </c>
      <c r="S37" s="47" t="n">
        <f aca="false">SUM(R37/C37*100)</f>
        <v>1.52042809819078</v>
      </c>
      <c r="T37" s="62" t="n">
        <f aca="false">'1. PRECISCENA HLORISANA'!T102</f>
        <v>99</v>
      </c>
      <c r="U37" s="47" t="n">
        <f aca="false">T37/C37*100</f>
        <v>0.840907160451881</v>
      </c>
      <c r="V37" s="62" t="n">
        <f aca="false">'1. PRECISCENA HLORISANA'!V102:W102</f>
        <v>343</v>
      </c>
      <c r="W37" s="47" t="n">
        <f aca="false">SUM(V37/C37*100)</f>
        <v>2.91344602055551</v>
      </c>
      <c r="X37" s="62" t="n">
        <f aca="false">'1. PRECISCENA HLORISANA'!X102</f>
        <v>102</v>
      </c>
      <c r="Y37" s="47" t="n">
        <f aca="false">X37/C37*100</f>
        <v>0.86638919561709</v>
      </c>
      <c r="Z37" s="63" t="n">
        <f aca="false">'1. PRECISCENA HLORISANA'!Z102</f>
        <v>18</v>
      </c>
      <c r="AA37" s="64" t="s">
        <v>35</v>
      </c>
      <c r="AB37" s="47" t="n">
        <f aca="false">Z37/C37*100</f>
        <v>0.152892210991251</v>
      </c>
    </row>
    <row r="38" customFormat="false" ht="33.75" hidden="false" customHeight="false" outlineLevel="0" collapsed="false">
      <c r="A38" s="44"/>
      <c r="B38" s="22" t="s">
        <v>47</v>
      </c>
      <c r="C38" s="61" t="n">
        <f aca="false">'2. NEPREC HLOR'!C561</f>
        <v>12499</v>
      </c>
      <c r="D38" s="61" t="n">
        <f aca="false">'2. NEPREC HLOR'!D561</f>
        <v>2159</v>
      </c>
      <c r="E38" s="47" t="n">
        <f aca="false">D38/C38*100</f>
        <v>17.2733818705496</v>
      </c>
      <c r="F38" s="62" t="n">
        <f aca="false">C38-D38</f>
        <v>10340</v>
      </c>
      <c r="G38" s="47" t="n">
        <f aca="false">100-E38</f>
        <v>82.7266181294504</v>
      </c>
      <c r="H38" s="62" t="str">
        <f aca="false">'2. NEPREC HLOR'!H561</f>
        <v>-</v>
      </c>
      <c r="I38" s="47" t="e">
        <f aca="false">H38/C38*100</f>
        <v>#VALUE!</v>
      </c>
      <c r="J38" s="62" t="n">
        <f aca="false">'2. NEPREC HLOR'!J561</f>
        <v>359</v>
      </c>
      <c r="K38" s="47" t="n">
        <f aca="false">SUM(J38/C38*100)</f>
        <v>2.87222977838227</v>
      </c>
      <c r="L38" s="62" t="n">
        <f aca="false">'2. NEPREC HLOR'!L561</f>
        <v>20</v>
      </c>
      <c r="M38" s="47" t="n">
        <f aca="false">SUM(L38/C38*100)</f>
        <v>0.160012801024082</v>
      </c>
      <c r="N38" s="61" t="n">
        <f aca="false">'2. NEPREC HLOR'!N561</f>
        <v>6681</v>
      </c>
      <c r="O38" s="47" t="n">
        <f aca="false">SUM(N38/C38*100)</f>
        <v>53.4522761820946</v>
      </c>
      <c r="P38" s="61" t="n">
        <f aca="false">'2. NEPREC HLOR'!P561</f>
        <v>4911</v>
      </c>
      <c r="Q38" s="47" t="n">
        <f aca="false">SUM(P38/C38*100)</f>
        <v>39.2911432914633</v>
      </c>
      <c r="R38" s="61" t="n">
        <f aca="false">'2. NEPREC HLOR'!R561</f>
        <v>3229</v>
      </c>
      <c r="S38" s="47" t="n">
        <f aca="false">SUM(R38/C38*100)</f>
        <v>25.834066725338</v>
      </c>
      <c r="T38" s="61" t="n">
        <f aca="false">'2. NEPREC HLOR'!T561</f>
        <v>2515</v>
      </c>
      <c r="U38" s="47" t="n">
        <f aca="false">T38/C38*100</f>
        <v>20.1216097287783</v>
      </c>
      <c r="V38" s="61" t="n">
        <f aca="false">'2. NEPREC HLOR'!V561</f>
        <v>6269</v>
      </c>
      <c r="W38" s="47" t="n">
        <f aca="false">SUM(V38/C38*100)</f>
        <v>50.1560124809985</v>
      </c>
      <c r="X38" s="62" t="n">
        <f aca="false">'2. NEPREC HLOR'!X561</f>
        <v>335</v>
      </c>
      <c r="Y38" s="47" t="n">
        <f aca="false">X38/C38*100</f>
        <v>2.68021441715337</v>
      </c>
      <c r="Z38" s="63" t="n">
        <f aca="false">'2. NEPREC HLOR'!Z561</f>
        <v>17</v>
      </c>
      <c r="AA38" s="64" t="s">
        <v>41</v>
      </c>
      <c r="AB38" s="47" t="n">
        <f aca="false">Z38/C38*100</f>
        <v>0.13601088087047</v>
      </c>
    </row>
    <row r="39" customFormat="false" ht="22.5" hidden="false" customHeight="false" outlineLevel="0" collapsed="false">
      <c r="A39" s="44"/>
      <c r="B39" s="22" t="s">
        <v>48</v>
      </c>
      <c r="C39" s="61" t="n">
        <f aca="false">'3. NEPREC VODA'!C349</f>
        <v>1776</v>
      </c>
      <c r="D39" s="61" t="n">
        <f aca="false">'3. NEPREC VODA'!D349</f>
        <v>202</v>
      </c>
      <c r="E39" s="47" t="n">
        <f aca="false">D39/C39*100</f>
        <v>11.3738738738739</v>
      </c>
      <c r="F39" s="62" t="n">
        <f aca="false">C39-D39</f>
        <v>1574</v>
      </c>
      <c r="G39" s="47" t="n">
        <f aca="false">100-E39</f>
        <v>88.6261261261261</v>
      </c>
      <c r="H39" s="62" t="n">
        <f aca="false">'3. NEPREC VODA'!H349</f>
        <v>294</v>
      </c>
      <c r="I39" s="47" t="n">
        <f aca="false">H39/C39*100</f>
        <v>16.5540540540541</v>
      </c>
      <c r="J39" s="62" t="n">
        <f aca="false">'3. NEPREC VODA'!J349</f>
        <v>25</v>
      </c>
      <c r="K39" s="47" t="n">
        <f aca="false">SUM(J39/C39*100)</f>
        <v>1.40765765765766</v>
      </c>
      <c r="L39" s="62" t="n">
        <f aca="false">'3. NEPREC VODA'!L349</f>
        <v>3</v>
      </c>
      <c r="M39" s="47" t="n">
        <f aca="false">SUM(L39/C39*100)</f>
        <v>0.168918918918919</v>
      </c>
      <c r="N39" s="61" t="n">
        <f aca="false">'3. NEPREC VODA'!N349</f>
        <v>885</v>
      </c>
      <c r="O39" s="47" t="n">
        <f aca="false">SUM(N39/C39*100)</f>
        <v>49.8310810810811</v>
      </c>
      <c r="P39" s="61" t="n">
        <f aca="false">'3. NEPREC VODA'!P349</f>
        <v>619</v>
      </c>
      <c r="Q39" s="47" t="n">
        <f aca="false">SUM(P39/C39*100)</f>
        <v>34.8536036036036</v>
      </c>
      <c r="R39" s="61" t="n">
        <f aca="false">'3. NEPREC VODA'!R349</f>
        <v>783</v>
      </c>
      <c r="S39" s="47" t="n">
        <f aca="false">SUM(R39/C39*100)</f>
        <v>44.0878378378378</v>
      </c>
      <c r="T39" s="61" t="n">
        <f aca="false">'3. NEPREC VODA'!T349</f>
        <v>410</v>
      </c>
      <c r="U39" s="47" t="n">
        <f aca="false">T39/C39*100</f>
        <v>23.0855855855856</v>
      </c>
      <c r="V39" s="61" t="n">
        <f aca="false">'3. NEPREC VODA'!V349</f>
        <v>1226</v>
      </c>
      <c r="W39" s="47" t="n">
        <f aca="false">SUM(V39/C39*100)</f>
        <v>69.0315315315315</v>
      </c>
      <c r="X39" s="62" t="n">
        <f aca="false">'3. NEPREC VODA'!X349</f>
        <v>7</v>
      </c>
      <c r="Y39" s="47" t="n">
        <f aca="false">X39/C39*100</f>
        <v>0.394144144144144</v>
      </c>
      <c r="Z39" s="63" t="n">
        <f aca="false">'3. NEPREC VODA'!Z349+'3. NEPREC VODA'!AB349</f>
        <v>163</v>
      </c>
      <c r="AA39" s="64" t="s">
        <v>43</v>
      </c>
      <c r="AB39" s="47" t="n">
        <f aca="false">Z39/C39*100</f>
        <v>9.17792792792793</v>
      </c>
    </row>
    <row r="40" customFormat="false" ht="22.5" hidden="false" customHeight="false" outlineLevel="0" collapsed="false">
      <c r="A40" s="44"/>
      <c r="B40" s="22" t="s">
        <v>11</v>
      </c>
      <c r="C40" s="61" t="n">
        <f aca="false">'4. JAVNI BUN I IZVORI'!C110</f>
        <v>481</v>
      </c>
      <c r="D40" s="61" t="n">
        <f aca="false">'4. JAVNI BUN I IZVORI'!D110</f>
        <v>181</v>
      </c>
      <c r="E40" s="47" t="n">
        <f aca="false">D40/C40*100</f>
        <v>37.6299376299376</v>
      </c>
      <c r="F40" s="62" t="n">
        <f aca="false">C40-D40</f>
        <v>300</v>
      </c>
      <c r="G40" s="47" t="n">
        <f aca="false">100-E40</f>
        <v>62.3700623700624</v>
      </c>
      <c r="H40" s="62" t="n">
        <f aca="false">'4. JAVNI BUN I IZVORI'!H110</f>
        <v>15</v>
      </c>
      <c r="I40" s="47" t="n">
        <f aca="false">H40/C40*100</f>
        <v>3.11850311850312</v>
      </c>
      <c r="J40" s="62" t="n">
        <f aca="false">'4. JAVNI BUN I IZVORI'!J110</f>
        <v>4</v>
      </c>
      <c r="K40" s="47" t="n">
        <f aca="false">SUM(J40/C40*100)</f>
        <v>0.831600831600832</v>
      </c>
      <c r="L40" s="62" t="n">
        <f aca="false">'4. JAVNI BUN I IZVORI'!L110</f>
        <v>32</v>
      </c>
      <c r="M40" s="47" t="n">
        <f aca="false">SUM(L40/C40*100)</f>
        <v>6.65280665280665</v>
      </c>
      <c r="N40" s="61" t="n">
        <f aca="false">'4. JAVNI BUN I IZVORI'!N110</f>
        <v>161</v>
      </c>
      <c r="O40" s="47" t="n">
        <f aca="false">SUM(N40/C40*100)</f>
        <v>33.4719334719335</v>
      </c>
      <c r="P40" s="61" t="n">
        <f aca="false">'4. JAVNI BUN I IZVORI'!P110</f>
        <v>122</v>
      </c>
      <c r="Q40" s="47" t="n">
        <f aca="false">SUM(P40/C40*100)</f>
        <v>25.3638253638254</v>
      </c>
      <c r="R40" s="61" t="n">
        <f aca="false">'4. JAVNI BUN I IZVORI'!R110</f>
        <v>109</v>
      </c>
      <c r="S40" s="47" t="n">
        <f aca="false">SUM(R40/C40*100)</f>
        <v>22.6611226611227</v>
      </c>
      <c r="T40" s="61" t="n">
        <f aca="false">'4. JAVNI BUN I IZVORI'!T110</f>
        <v>85</v>
      </c>
      <c r="U40" s="47" t="n">
        <f aca="false">T40/C40*100</f>
        <v>17.6715176715177</v>
      </c>
      <c r="V40" s="61" t="n">
        <f aca="false">'4. JAVNI BUN I IZVORI'!V110</f>
        <v>221</v>
      </c>
      <c r="W40" s="47" t="n">
        <f aca="false">SUM(V40/C40*100)</f>
        <v>45.945945945946</v>
      </c>
      <c r="X40" s="62" t="s">
        <v>37</v>
      </c>
      <c r="Y40" s="47" t="s">
        <v>37</v>
      </c>
      <c r="Z40" s="63" t="n">
        <f aca="false">'4. JAVNI BUN I IZVORI'!X110+'4. JAVNI BUN I IZVORI'!Z110</f>
        <v>0</v>
      </c>
      <c r="AA40" s="64"/>
      <c r="AB40" s="47" t="n">
        <f aca="false">Z40/C40*100</f>
        <v>0</v>
      </c>
    </row>
    <row r="41" customFormat="false" ht="13.5" hidden="false" customHeight="false" outlineLevel="0" collapsed="false">
      <c r="A41" s="44"/>
      <c r="B41" s="26" t="s">
        <v>12</v>
      </c>
      <c r="C41" s="61" t="n">
        <f aca="false">'5. EKO-CESME'!C220</f>
        <v>582</v>
      </c>
      <c r="D41" s="61" t="n">
        <f aca="false">'5. EKO-CESME'!D220</f>
        <v>461</v>
      </c>
      <c r="E41" s="47" t="n">
        <f aca="false">D41/C41*100</f>
        <v>79.2096219931271</v>
      </c>
      <c r="F41" s="62" t="n">
        <f aca="false">C41-D41</f>
        <v>121</v>
      </c>
      <c r="G41" s="47" t="n">
        <f aca="false">100-E41</f>
        <v>20.7903780068729</v>
      </c>
      <c r="H41" s="62" t="n">
        <f aca="false">'5. EKO-CESME'!H220</f>
        <v>13</v>
      </c>
      <c r="I41" s="47" t="n">
        <f aca="false">H41/C41*100</f>
        <v>2.23367697594502</v>
      </c>
      <c r="J41" s="62" t="n">
        <f aca="false">'5. EKO-CESME'!J220</f>
        <v>6</v>
      </c>
      <c r="K41" s="47" t="n">
        <f aca="false">SUM(J41/C41*100)</f>
        <v>1.03092783505155</v>
      </c>
      <c r="L41" s="62" t="n">
        <f aca="false">'5. EKO-CESME'!L220</f>
        <v>0</v>
      </c>
      <c r="M41" s="47" t="n">
        <f aca="false">SUM(L41/C41*100)</f>
        <v>0</v>
      </c>
      <c r="N41" s="61" t="n">
        <f aca="false">'5. EKO-CESME'!N220</f>
        <v>53</v>
      </c>
      <c r="O41" s="47" t="n">
        <f aca="false">SUM(N41/C41*100)</f>
        <v>9.10652920962199</v>
      </c>
      <c r="P41" s="61" t="n">
        <f aca="false">'5. EKO-CESME'!P220</f>
        <v>18</v>
      </c>
      <c r="Q41" s="47" t="n">
        <f aca="false">SUM(P41/C41*100)</f>
        <v>3.09278350515464</v>
      </c>
      <c r="R41" s="61" t="n">
        <f aca="false">'5. EKO-CESME'!R220</f>
        <v>12</v>
      </c>
      <c r="S41" s="47" t="n">
        <f aca="false">SUM(R41/C41*100)</f>
        <v>2.06185567010309</v>
      </c>
      <c r="T41" s="61" t="n">
        <f aca="false">'5. EKO-CESME'!T220</f>
        <v>1</v>
      </c>
      <c r="U41" s="47" t="n">
        <f aca="false">T41/C41*100</f>
        <v>0.171821305841924</v>
      </c>
      <c r="V41" s="61" t="n">
        <f aca="false">'5. EKO-CESME'!V220</f>
        <v>21</v>
      </c>
      <c r="W41" s="47" t="n">
        <f aca="false">SUM(V41/C41*100)</f>
        <v>3.60824742268041</v>
      </c>
      <c r="X41" s="62" t="n">
        <f aca="false">'5. EKO-CESME'!Z220</f>
        <v>21</v>
      </c>
      <c r="Y41" s="47" t="n">
        <f aca="false">X41/C41*100</f>
        <v>3.60824742268041</v>
      </c>
      <c r="Z41" s="63" t="n">
        <f aca="false">'5. EKO-CESME'!X220</f>
        <v>5</v>
      </c>
      <c r="AA41" s="64" t="s">
        <v>38</v>
      </c>
      <c r="AB41" s="47" t="n">
        <f aca="false">Z41/C41*100</f>
        <v>0.859106529209622</v>
      </c>
    </row>
    <row r="42" s="5" customFormat="true" ht="12.75" hidden="false" customHeight="false" outlineLevel="0" collapsed="false">
      <c r="A42" s="27"/>
      <c r="B42" s="28" t="s">
        <v>13</v>
      </c>
      <c r="C42" s="48" t="n">
        <f aca="false">SUM(C37:C41)</f>
        <v>27111</v>
      </c>
      <c r="D42" s="48" t="n">
        <f aca="false">SUM(D37:D41)</f>
        <v>13962</v>
      </c>
      <c r="E42" s="49" t="n">
        <f aca="false">D42/C42*100</f>
        <v>51.4993913909483</v>
      </c>
      <c r="F42" s="48" t="n">
        <f aca="false">SUM(F37:F41)</f>
        <v>13149</v>
      </c>
      <c r="G42" s="49" t="n">
        <f aca="false">100-E42</f>
        <v>48.5006086090517</v>
      </c>
      <c r="H42" s="50" t="n">
        <f aca="false">SUM(H37:H41)</f>
        <v>340</v>
      </c>
      <c r="I42" s="49" t="n">
        <f aca="false">H42/C42*100</f>
        <v>1.25410350042418</v>
      </c>
      <c r="J42" s="50" t="n">
        <f aca="false">SUM(J37:J41)</f>
        <v>421</v>
      </c>
      <c r="K42" s="49" t="n">
        <f aca="false">SUM(J42/C42*100)</f>
        <v>1.55287521670171</v>
      </c>
      <c r="L42" s="50" t="n">
        <f aca="false">SUM(L37:L41)</f>
        <v>55</v>
      </c>
      <c r="M42" s="49" t="n">
        <f aca="false">SUM(L42/C42*100)</f>
        <v>0.202869683892147</v>
      </c>
      <c r="N42" s="48" t="n">
        <f aca="false">SUM(N37:N41)</f>
        <v>8107</v>
      </c>
      <c r="O42" s="49" t="n">
        <f aca="false">SUM(N42/C42*100)</f>
        <v>29.9029914057025</v>
      </c>
      <c r="P42" s="48" t="n">
        <f aca="false">SUM(P37:P41)</f>
        <v>5716</v>
      </c>
      <c r="Q42" s="49" t="n">
        <f aca="false">SUM(P42/C42*100)</f>
        <v>21.0836929659548</v>
      </c>
      <c r="R42" s="65" t="n">
        <f aca="false">SUM(R37:R41)</f>
        <v>4312</v>
      </c>
      <c r="S42" s="66" t="n">
        <f aca="false">SUM(R42/C42*100)</f>
        <v>15.9049832171443</v>
      </c>
      <c r="T42" s="65" t="n">
        <f aca="false">SUM(T37:T41)</f>
        <v>3110</v>
      </c>
      <c r="U42" s="66" t="n">
        <f aca="false">T42/C42*100</f>
        <v>11.4713584891741</v>
      </c>
      <c r="V42" s="48" t="n">
        <f aca="false">SUM(V37:V41)</f>
        <v>8080</v>
      </c>
      <c r="W42" s="49" t="n">
        <f aca="false">SUM(V42/C42*100)</f>
        <v>29.80340083361</v>
      </c>
      <c r="X42" s="50" t="n">
        <f aca="false">SUM(X37:X41)</f>
        <v>465</v>
      </c>
      <c r="Y42" s="49" t="n">
        <f aca="false">X42/C42*100</f>
        <v>1.71517096381543</v>
      </c>
      <c r="Z42" s="67" t="n">
        <f aca="false">SUM(Z37:Z41)</f>
        <v>203</v>
      </c>
      <c r="AA42" s="68"/>
      <c r="AB42" s="66" t="n">
        <f aca="false">Z42/C42*100</f>
        <v>0.748773560547379</v>
      </c>
    </row>
    <row r="43" customFormat="false" ht="12.75" hidden="false" customHeight="false" outlineLevel="0" collapsed="false">
      <c r="B43" s="53" t="s">
        <v>39</v>
      </c>
    </row>
    <row r="44" customFormat="false" ht="13.5" hidden="false" customHeight="false" outlineLevel="0" collapsed="false">
      <c r="B44" s="69"/>
      <c r="C44" s="70" t="s">
        <v>35</v>
      </c>
      <c r="D44" s="71" t="s">
        <v>40</v>
      </c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</row>
    <row r="45" customFormat="false" ht="13.5" hidden="false" customHeight="false" outlineLevel="0" collapsed="false">
      <c r="B45" s="69"/>
      <c r="C45" s="70" t="s">
        <v>41</v>
      </c>
      <c r="D45" s="71" t="s">
        <v>42</v>
      </c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</row>
    <row r="46" customFormat="false" ht="13.5" hidden="false" customHeight="false" outlineLevel="0" collapsed="false">
      <c r="B46" s="69"/>
      <c r="C46" s="70" t="s">
        <v>43</v>
      </c>
      <c r="D46" s="71" t="s">
        <v>44</v>
      </c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</row>
    <row r="47" customFormat="false" ht="13.5" hidden="false" customHeight="false" outlineLevel="0" collapsed="false">
      <c r="A47" s="72"/>
      <c r="B47" s="69"/>
      <c r="C47" s="70" t="s">
        <v>38</v>
      </c>
      <c r="D47" s="73" t="s">
        <v>45</v>
      </c>
      <c r="E47" s="71"/>
      <c r="F47" s="71"/>
      <c r="G47" s="71"/>
      <c r="H47" s="71"/>
      <c r="I47" s="71"/>
      <c r="J47" s="71"/>
      <c r="K47" s="71"/>
      <c r="L47" s="71"/>
      <c r="M47" s="71"/>
      <c r="N47" s="73"/>
      <c r="O47" s="71"/>
      <c r="P47" s="73"/>
      <c r="Q47" s="71"/>
      <c r="R47" s="73"/>
      <c r="S47" s="71"/>
      <c r="T47" s="73"/>
      <c r="U47" s="74"/>
      <c r="V47" s="54"/>
      <c r="W47" s="74"/>
      <c r="X47" s="74"/>
      <c r="Y47" s="74"/>
      <c r="Z47" s="74"/>
      <c r="AA47" s="74"/>
      <c r="AB47" s="74"/>
      <c r="AC47" s="74"/>
    </row>
    <row r="48" customFormat="false" ht="12.75" hidden="false" customHeight="false" outlineLevel="0" collapsed="false">
      <c r="B48" s="69"/>
    </row>
    <row r="49" customFormat="false" ht="12.75" hidden="false" customHeight="false" outlineLevel="0" collapsed="false">
      <c r="B49" s="69"/>
    </row>
    <row r="50" customFormat="false" ht="12.75" hidden="false" customHeight="false" outlineLevel="0" collapsed="false">
      <c r="B50" s="69"/>
    </row>
    <row r="51" customFormat="false" ht="12.75" hidden="false" customHeight="false" outlineLevel="0" collapsed="false"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</row>
    <row r="52" customFormat="false" ht="12.75" hidden="false" customHeight="false" outlineLevel="0" collapsed="false"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</row>
  </sheetData>
  <mergeCells count="35">
    <mergeCell ref="A5:B7"/>
    <mergeCell ref="C5:C7"/>
    <mergeCell ref="D5:E6"/>
    <mergeCell ref="F5:G6"/>
    <mergeCell ref="B15:W15"/>
    <mergeCell ref="B16:B18"/>
    <mergeCell ref="C16:C18"/>
    <mergeCell ref="D16:E17"/>
    <mergeCell ref="F16:G17"/>
    <mergeCell ref="H16:W16"/>
    <mergeCell ref="H18:I18"/>
    <mergeCell ref="J18:K18"/>
    <mergeCell ref="L18:M18"/>
    <mergeCell ref="N18:O18"/>
    <mergeCell ref="P18:Q18"/>
    <mergeCell ref="R18:S18"/>
    <mergeCell ref="T18:U18"/>
    <mergeCell ref="V18:W18"/>
    <mergeCell ref="B33:W33"/>
    <mergeCell ref="B34:B36"/>
    <mergeCell ref="C34:C36"/>
    <mergeCell ref="D34:E35"/>
    <mergeCell ref="F34:G35"/>
    <mergeCell ref="H34:Y34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B36"/>
    <mergeCell ref="B51:Y52"/>
  </mergeCells>
  <printOptions headings="false" gridLines="false" gridLinesSet="true" horizontalCentered="false" verticalCentered="false"/>
  <pageMargins left="0.196527777777778" right="0.190277777777778" top="0.315277777777778" bottom="0.196527777777778" header="0.315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0.7"/>
    <col collapsed="false" customWidth="true" hidden="false" outlineLevel="0" max="3" min="3" style="2" width="7.7"/>
    <col collapsed="false" customWidth="true" hidden="false" outlineLevel="0" max="7" min="4" style="2" width="6.7"/>
    <col collapsed="false" customWidth="true" hidden="false" outlineLevel="0" max="8" min="8" style="2" width="4.41"/>
    <col collapsed="false" customWidth="true" hidden="false" outlineLevel="0" max="9" min="9" style="2" width="5.56"/>
    <col collapsed="false" customWidth="true" hidden="false" outlineLevel="0" max="16" min="10" style="2" width="4.41"/>
    <col collapsed="false" customWidth="true" hidden="false" outlineLevel="0" max="17" min="17" style="2" width="5.13"/>
    <col collapsed="false" customWidth="true" hidden="false" outlineLevel="0" max="18" min="18" style="2" width="4.41"/>
    <col collapsed="false" customWidth="true" hidden="false" outlineLevel="0" max="19" min="19" style="2" width="5.41"/>
    <col collapsed="false" customWidth="true" hidden="false" outlineLevel="0" max="22" min="20" style="2" width="4.41"/>
    <col collapsed="false" customWidth="true" hidden="false" outlineLevel="0" max="23" min="23" style="2" width="5.13"/>
    <col collapsed="false" customWidth="true" hidden="false" outlineLevel="0" max="24" min="24" style="2" width="4.41"/>
    <col collapsed="false" customWidth="true" hidden="false" outlineLevel="0" max="25" min="25" style="2" width="5.41"/>
    <col collapsed="false" customWidth="true" hidden="false" outlineLevel="0" max="26" min="26" style="2" width="9.99"/>
    <col collapsed="false" customWidth="true" hidden="false" outlineLevel="0" max="27" min="27" style="2" width="4.41"/>
    <col collapsed="false" customWidth="false" hidden="false" outlineLevel="0" max="257" min="28" style="2" width="9.14"/>
  </cols>
  <sheetData>
    <row r="1" s="5" customFormat="true" ht="12.75" hidden="false" customHeight="false" outlineLevel="0" collapsed="false">
      <c r="A1" s="3"/>
      <c r="B1" s="5" t="s">
        <v>0</v>
      </c>
    </row>
    <row r="2" s="5" customFormat="true" ht="12.75" hidden="false" customHeight="false" outlineLevel="0" collapsed="false">
      <c r="A2" s="3"/>
      <c r="B2" s="5" t="s">
        <v>1</v>
      </c>
    </row>
    <row r="3" customFormat="false" ht="6.75" hidden="false" customHeight="true" outlineLevel="0" collapsed="false"/>
    <row r="4" customFormat="false" ht="12.75" hidden="false" customHeight="false" outlineLevel="0" collapsed="false">
      <c r="B4" s="5" t="s">
        <v>9</v>
      </c>
    </row>
    <row r="5" customFormat="false" ht="12" hidden="false" customHeight="true" outlineLevel="0" collapsed="false">
      <c r="B5" s="80" t="s">
        <v>50</v>
      </c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</row>
    <row r="6" customFormat="false" ht="6" hidden="false" customHeight="true" outlineLevel="0" collapsed="false"/>
    <row r="7" customFormat="false" ht="12.75" hidden="false" customHeight="false" outlineLevel="0" collapsed="false">
      <c r="B7" s="5" t="s">
        <v>51</v>
      </c>
    </row>
    <row r="8" customFormat="false" ht="27" hidden="false" customHeight="true" outlineLevel="0" collapsed="false">
      <c r="A8" s="7" t="s">
        <v>52</v>
      </c>
      <c r="B8" s="7"/>
      <c r="C8" s="36" t="s">
        <v>4</v>
      </c>
      <c r="D8" s="81" t="s">
        <v>5</v>
      </c>
      <c r="E8" s="81"/>
      <c r="F8" s="81" t="s">
        <v>6</v>
      </c>
      <c r="G8" s="81"/>
      <c r="H8" s="36" t="s">
        <v>53</v>
      </c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</row>
    <row r="9" customFormat="false" ht="42.75" hidden="false" customHeight="true" outlineLevel="0" collapsed="false">
      <c r="A9" s="7"/>
      <c r="B9" s="7"/>
      <c r="C9" s="36"/>
      <c r="D9" s="81"/>
      <c r="E9" s="81"/>
      <c r="F9" s="81"/>
      <c r="G9" s="81"/>
      <c r="H9" s="9" t="s">
        <v>54</v>
      </c>
      <c r="I9" s="9"/>
      <c r="J9" s="9"/>
      <c r="K9" s="9"/>
      <c r="L9" s="9" t="s">
        <v>55</v>
      </c>
      <c r="M9" s="9"/>
      <c r="N9" s="9"/>
      <c r="O9" s="9"/>
      <c r="P9" s="9" t="s">
        <v>56</v>
      </c>
      <c r="Q9" s="9"/>
      <c r="R9" s="9"/>
      <c r="S9" s="9"/>
      <c r="T9" s="2" t="s">
        <v>39</v>
      </c>
    </row>
    <row r="10" customFormat="false" ht="20.25" hidden="false" customHeight="true" outlineLevel="0" collapsed="false">
      <c r="A10" s="7"/>
      <c r="B10" s="7"/>
      <c r="C10" s="36"/>
      <c r="D10" s="14" t="s">
        <v>7</v>
      </c>
      <c r="E10" s="14" t="s">
        <v>8</v>
      </c>
      <c r="F10" s="14" t="s">
        <v>7</v>
      </c>
      <c r="G10" s="14" t="s">
        <v>8</v>
      </c>
      <c r="H10" s="14" t="s">
        <v>7</v>
      </c>
      <c r="I10" s="14"/>
      <c r="J10" s="14" t="s">
        <v>8</v>
      </c>
      <c r="K10" s="14"/>
      <c r="L10" s="14" t="s">
        <v>7</v>
      </c>
      <c r="M10" s="14"/>
      <c r="N10" s="14" t="s">
        <v>8</v>
      </c>
      <c r="O10" s="14"/>
      <c r="P10" s="14" t="s">
        <v>7</v>
      </c>
      <c r="Q10" s="14"/>
      <c r="R10" s="14" t="s">
        <v>8</v>
      </c>
      <c r="S10" s="14"/>
    </row>
    <row r="11" customFormat="false" ht="13.5" hidden="false" customHeight="false" outlineLevel="0" collapsed="false">
      <c r="A11" s="44" t="n">
        <v>2</v>
      </c>
      <c r="B11" s="82" t="s">
        <v>57</v>
      </c>
      <c r="C11" s="83" t="n">
        <v>1312</v>
      </c>
      <c r="D11" s="84" t="n">
        <v>1008</v>
      </c>
      <c r="E11" s="20" t="n">
        <f aca="false">D11/C11*100</f>
        <v>76.8292682926829</v>
      </c>
      <c r="F11" s="84" t="n">
        <f aca="false">C11-D11</f>
        <v>304</v>
      </c>
      <c r="G11" s="20" t="n">
        <f aca="false">100-E11</f>
        <v>23.1707317073171</v>
      </c>
      <c r="H11" s="83" t="n">
        <v>77</v>
      </c>
      <c r="I11" s="83"/>
      <c r="J11" s="20" t="n">
        <f aca="false">H11/C11*100</f>
        <v>5.86890243902439</v>
      </c>
      <c r="K11" s="20"/>
      <c r="L11" s="84" t="n">
        <v>212</v>
      </c>
      <c r="M11" s="84"/>
      <c r="N11" s="20" t="n">
        <f aca="false">L11/C11*100</f>
        <v>16.1585365853659</v>
      </c>
      <c r="O11" s="20"/>
      <c r="P11" s="85" t="n">
        <v>15</v>
      </c>
      <c r="Q11" s="85"/>
      <c r="R11" s="86" t="n">
        <f aca="false">P11/C11*100</f>
        <v>1.14329268292683</v>
      </c>
      <c r="S11" s="86"/>
    </row>
    <row r="12" customFormat="false" ht="13.5" hidden="false" customHeight="false" outlineLevel="0" collapsed="false">
      <c r="A12" s="44" t="n">
        <v>2</v>
      </c>
      <c r="B12" s="82" t="s">
        <v>58</v>
      </c>
      <c r="C12" s="83" t="n">
        <v>155</v>
      </c>
      <c r="D12" s="84" t="n">
        <v>142</v>
      </c>
      <c r="E12" s="20" t="n">
        <f aca="false">D12/C12*100</f>
        <v>91.6129032258065</v>
      </c>
      <c r="F12" s="84" t="n">
        <f aca="false">C12-D12</f>
        <v>13</v>
      </c>
      <c r="G12" s="20" t="n">
        <f aca="false">100-E12</f>
        <v>8.38709677419355</v>
      </c>
      <c r="H12" s="83" t="n">
        <v>9</v>
      </c>
      <c r="I12" s="83"/>
      <c r="J12" s="20" t="n">
        <f aca="false">H12/C12*100</f>
        <v>5.80645161290323</v>
      </c>
      <c r="K12" s="20"/>
      <c r="L12" s="84" t="n">
        <v>4</v>
      </c>
      <c r="M12" s="84"/>
      <c r="N12" s="20" t="n">
        <f aca="false">L12/C12*100</f>
        <v>2.58064516129032</v>
      </c>
      <c r="O12" s="20"/>
      <c r="P12" s="85" t="n">
        <v>0</v>
      </c>
      <c r="Q12" s="85"/>
      <c r="R12" s="86" t="n">
        <f aca="false">P12/C12*100</f>
        <v>0</v>
      </c>
      <c r="S12" s="86"/>
    </row>
    <row r="13" customFormat="false" ht="13.5" hidden="false" customHeight="false" outlineLevel="0" collapsed="false">
      <c r="A13" s="44" t="n">
        <v>2</v>
      </c>
      <c r="B13" s="82" t="s">
        <v>59</v>
      </c>
      <c r="C13" s="83" t="n">
        <v>47</v>
      </c>
      <c r="D13" s="84" t="n">
        <v>42</v>
      </c>
      <c r="E13" s="20" t="n">
        <f aca="false">D13/C13*100</f>
        <v>89.3617021276596</v>
      </c>
      <c r="F13" s="84" t="n">
        <f aca="false">C13-D13</f>
        <v>5</v>
      </c>
      <c r="G13" s="20" t="n">
        <f aca="false">100-E13</f>
        <v>10.6382978723404</v>
      </c>
      <c r="H13" s="83" t="n">
        <v>0</v>
      </c>
      <c r="I13" s="83"/>
      <c r="J13" s="20" t="n">
        <f aca="false">H13/C13*100</f>
        <v>0</v>
      </c>
      <c r="K13" s="20"/>
      <c r="L13" s="84" t="n">
        <v>2</v>
      </c>
      <c r="M13" s="84"/>
      <c r="N13" s="20" t="n">
        <f aca="false">L13/C13*100</f>
        <v>4.25531914893617</v>
      </c>
      <c r="O13" s="20"/>
      <c r="P13" s="85" t="n">
        <v>3</v>
      </c>
      <c r="Q13" s="85"/>
      <c r="R13" s="86" t="n">
        <f aca="false">P13/C13*100</f>
        <v>6.38297872340426</v>
      </c>
      <c r="S13" s="86"/>
    </row>
    <row r="14" customFormat="false" ht="24" hidden="false" customHeight="true" outlineLevel="0" collapsed="false">
      <c r="A14" s="44" t="n">
        <v>3</v>
      </c>
      <c r="B14" s="87" t="s">
        <v>60</v>
      </c>
      <c r="C14" s="83" t="n">
        <v>347</v>
      </c>
      <c r="D14" s="84" t="n">
        <v>320</v>
      </c>
      <c r="E14" s="20" t="n">
        <f aca="false">D14/C14*100</f>
        <v>92.2190201729107</v>
      </c>
      <c r="F14" s="84" t="n">
        <f aca="false">C14-D14</f>
        <v>27</v>
      </c>
      <c r="G14" s="20" t="n">
        <f aca="false">100-E14</f>
        <v>7.78097982708934</v>
      </c>
      <c r="H14" s="84" t="s">
        <v>37</v>
      </c>
      <c r="I14" s="84"/>
      <c r="J14" s="20" t="s">
        <v>37</v>
      </c>
      <c r="K14" s="20"/>
      <c r="L14" s="84" t="s">
        <v>37</v>
      </c>
      <c r="M14" s="84"/>
      <c r="N14" s="20" t="s">
        <v>37</v>
      </c>
      <c r="O14" s="20"/>
      <c r="P14" s="85" t="s">
        <v>37</v>
      </c>
      <c r="Q14" s="85"/>
      <c r="R14" s="86" t="s">
        <v>37</v>
      </c>
      <c r="S14" s="86"/>
    </row>
    <row r="15" customFormat="false" ht="13.5" hidden="false" customHeight="true" outlineLevel="0" collapsed="false">
      <c r="A15" s="44" t="n">
        <v>3</v>
      </c>
      <c r="B15" s="87" t="s">
        <v>61</v>
      </c>
      <c r="C15" s="83" t="n">
        <v>52</v>
      </c>
      <c r="D15" s="84" t="n">
        <v>38</v>
      </c>
      <c r="E15" s="20" t="n">
        <f aca="false">D15/C15*100</f>
        <v>73.0769230769231</v>
      </c>
      <c r="F15" s="84" t="n">
        <f aca="false">C15-D15</f>
        <v>14</v>
      </c>
      <c r="G15" s="20" t="n">
        <f aca="false">100-E15</f>
        <v>26.9230769230769</v>
      </c>
      <c r="H15" s="84" t="s">
        <v>37</v>
      </c>
      <c r="I15" s="84"/>
      <c r="J15" s="20" t="s">
        <v>37</v>
      </c>
      <c r="K15" s="20"/>
      <c r="L15" s="84" t="s">
        <v>37</v>
      </c>
      <c r="M15" s="84"/>
      <c r="N15" s="20" t="s">
        <v>37</v>
      </c>
      <c r="O15" s="20"/>
      <c r="P15" s="85" t="s">
        <v>37</v>
      </c>
      <c r="Q15" s="85"/>
      <c r="R15" s="86" t="s">
        <v>37</v>
      </c>
      <c r="S15" s="86"/>
    </row>
    <row r="16" customFormat="false" ht="13.5" hidden="false" customHeight="true" outlineLevel="0" collapsed="false">
      <c r="A16" s="44" t="n">
        <v>3</v>
      </c>
      <c r="B16" s="87" t="s">
        <v>62</v>
      </c>
      <c r="C16" s="83" t="n">
        <v>81</v>
      </c>
      <c r="D16" s="84" t="n">
        <v>69</v>
      </c>
      <c r="E16" s="20" t="n">
        <f aca="false">D16/C16*100</f>
        <v>85.1851851851852</v>
      </c>
      <c r="F16" s="84" t="n">
        <f aca="false">C16-D16</f>
        <v>12</v>
      </c>
      <c r="G16" s="20" t="n">
        <f aca="false">100-E16</f>
        <v>14.8148148148148</v>
      </c>
      <c r="H16" s="84" t="s">
        <v>37</v>
      </c>
      <c r="I16" s="84"/>
      <c r="J16" s="20" t="s">
        <v>37</v>
      </c>
      <c r="K16" s="20"/>
      <c r="L16" s="84" t="s">
        <v>37</v>
      </c>
      <c r="M16" s="84"/>
      <c r="N16" s="20" t="s">
        <v>37</v>
      </c>
      <c r="O16" s="20"/>
      <c r="P16" s="85" t="s">
        <v>37</v>
      </c>
      <c r="Q16" s="85"/>
      <c r="R16" s="86" t="s">
        <v>37</v>
      </c>
      <c r="S16" s="86"/>
    </row>
    <row r="17" customFormat="false" ht="24" hidden="false" customHeight="true" outlineLevel="0" collapsed="false">
      <c r="A17" s="44" t="n">
        <v>3</v>
      </c>
      <c r="B17" s="87" t="s">
        <v>63</v>
      </c>
      <c r="C17" s="83" t="n">
        <v>866</v>
      </c>
      <c r="D17" s="84" t="n">
        <v>775</v>
      </c>
      <c r="E17" s="20" t="n">
        <f aca="false">D17/C17*100</f>
        <v>89.4919168591224</v>
      </c>
      <c r="F17" s="84" t="n">
        <f aca="false">C17-D17</f>
        <v>91</v>
      </c>
      <c r="G17" s="20" t="n">
        <f aca="false">100-E17</f>
        <v>10.5080831408776</v>
      </c>
      <c r="H17" s="84" t="s">
        <v>37</v>
      </c>
      <c r="I17" s="84"/>
      <c r="J17" s="20" t="s">
        <v>37</v>
      </c>
      <c r="K17" s="20"/>
      <c r="L17" s="84" t="s">
        <v>37</v>
      </c>
      <c r="M17" s="84"/>
      <c r="N17" s="20" t="s">
        <v>37</v>
      </c>
      <c r="O17" s="20"/>
      <c r="P17" s="85" t="s">
        <v>37</v>
      </c>
      <c r="Q17" s="85"/>
      <c r="R17" s="86" t="s">
        <v>37</v>
      </c>
      <c r="S17" s="86"/>
    </row>
    <row r="18" customFormat="false" ht="13.5" hidden="false" customHeight="true" outlineLevel="0" collapsed="false">
      <c r="A18" s="44" t="n">
        <v>3</v>
      </c>
      <c r="B18" s="87" t="s">
        <v>64</v>
      </c>
      <c r="C18" s="83" t="n">
        <v>38</v>
      </c>
      <c r="D18" s="84" t="n">
        <v>29</v>
      </c>
      <c r="E18" s="20" t="n">
        <f aca="false">D18/C18*100</f>
        <v>76.3157894736842</v>
      </c>
      <c r="F18" s="84" t="n">
        <f aca="false">C18-D18</f>
        <v>9</v>
      </c>
      <c r="G18" s="20" t="n">
        <f aca="false">100-E18</f>
        <v>23.6842105263158</v>
      </c>
      <c r="H18" s="84" t="s">
        <v>37</v>
      </c>
      <c r="I18" s="84"/>
      <c r="J18" s="20" t="s">
        <v>37</v>
      </c>
      <c r="K18" s="20"/>
      <c r="L18" s="84" t="s">
        <v>37</v>
      </c>
      <c r="M18" s="84"/>
      <c r="N18" s="20" t="s">
        <v>37</v>
      </c>
      <c r="O18" s="20"/>
      <c r="P18" s="85" t="s">
        <v>37</v>
      </c>
      <c r="Q18" s="85"/>
      <c r="R18" s="86" t="s">
        <v>37</v>
      </c>
      <c r="S18" s="86"/>
    </row>
    <row r="19" customFormat="false" ht="13.5" hidden="false" customHeight="true" outlineLevel="0" collapsed="false">
      <c r="A19" s="44" t="n">
        <v>3</v>
      </c>
      <c r="B19" s="87" t="s">
        <v>65</v>
      </c>
      <c r="C19" s="83" t="n">
        <v>36</v>
      </c>
      <c r="D19" s="84" t="n">
        <v>32</v>
      </c>
      <c r="E19" s="20" t="n">
        <f aca="false">D19/C19*100</f>
        <v>88.8888888888889</v>
      </c>
      <c r="F19" s="84" t="n">
        <f aca="false">C19-D19</f>
        <v>4</v>
      </c>
      <c r="G19" s="20" t="n">
        <f aca="false">100-E19</f>
        <v>11.1111111111111</v>
      </c>
      <c r="H19" s="84" t="s">
        <v>37</v>
      </c>
      <c r="I19" s="84"/>
      <c r="J19" s="20" t="s">
        <v>37</v>
      </c>
      <c r="K19" s="20"/>
      <c r="L19" s="84" t="s">
        <v>37</v>
      </c>
      <c r="M19" s="84"/>
      <c r="N19" s="20" t="s">
        <v>37</v>
      </c>
      <c r="O19" s="20"/>
      <c r="P19" s="85" t="s">
        <v>37</v>
      </c>
      <c r="Q19" s="85"/>
      <c r="R19" s="86" t="s">
        <v>37</v>
      </c>
      <c r="S19" s="86"/>
    </row>
    <row r="20" customFormat="false" ht="14.25" hidden="false" customHeight="false" outlineLevel="0" collapsed="false">
      <c r="A20" s="16" t="n">
        <v>4</v>
      </c>
      <c r="B20" s="82" t="s">
        <v>66</v>
      </c>
      <c r="C20" s="84" t="n">
        <v>307</v>
      </c>
      <c r="D20" s="84" t="n">
        <v>279</v>
      </c>
      <c r="E20" s="20" t="n">
        <f aca="false">D20/C20*100</f>
        <v>90.8794788273616</v>
      </c>
      <c r="F20" s="84" t="n">
        <f aca="false">C20-D20</f>
        <v>28</v>
      </c>
      <c r="G20" s="20" t="n">
        <f aca="false">100-E20</f>
        <v>9.12052117263843</v>
      </c>
      <c r="H20" s="84" t="n">
        <v>4</v>
      </c>
      <c r="I20" s="84"/>
      <c r="J20" s="20" t="n">
        <f aca="false">H20/C20*100</f>
        <v>1.30293159609121</v>
      </c>
      <c r="K20" s="20"/>
      <c r="L20" s="84" t="n">
        <v>24</v>
      </c>
      <c r="M20" s="84"/>
      <c r="N20" s="20" t="n">
        <f aca="false">L20/C20*100</f>
        <v>7.81758957654723</v>
      </c>
      <c r="O20" s="20"/>
      <c r="P20" s="85" t="n">
        <v>0</v>
      </c>
      <c r="Q20" s="85"/>
      <c r="R20" s="86" t="n">
        <f aca="false">P20/C20*100</f>
        <v>0</v>
      </c>
      <c r="S20" s="86"/>
    </row>
    <row r="21" customFormat="false" ht="14.25" hidden="false" customHeight="false" outlineLevel="0" collapsed="false">
      <c r="A21" s="16" t="n">
        <v>4</v>
      </c>
      <c r="B21" s="82" t="s">
        <v>67</v>
      </c>
      <c r="C21" s="84" t="n">
        <v>319</v>
      </c>
      <c r="D21" s="84" t="n">
        <v>296</v>
      </c>
      <c r="E21" s="20" t="n">
        <f aca="false">D21/C21*100</f>
        <v>92.7899686520376</v>
      </c>
      <c r="F21" s="84" t="n">
        <f aca="false">C21-D21</f>
        <v>23</v>
      </c>
      <c r="G21" s="20" t="n">
        <f aca="false">100-E21</f>
        <v>7.21003134796239</v>
      </c>
      <c r="H21" s="84" t="n">
        <v>3</v>
      </c>
      <c r="I21" s="84"/>
      <c r="J21" s="20" t="n">
        <f aca="false">H21/C21*100</f>
        <v>0.940438871473354</v>
      </c>
      <c r="K21" s="20"/>
      <c r="L21" s="84" t="n">
        <v>19</v>
      </c>
      <c r="M21" s="84"/>
      <c r="N21" s="20" t="n">
        <f aca="false">L21/C21*100</f>
        <v>5.95611285266458</v>
      </c>
      <c r="O21" s="20"/>
      <c r="P21" s="85" t="n">
        <v>1</v>
      </c>
      <c r="Q21" s="85"/>
      <c r="R21" s="86" t="n">
        <f aca="false">P21/C21*100</f>
        <v>0.313479623824451</v>
      </c>
      <c r="S21" s="86"/>
    </row>
    <row r="22" customFormat="false" ht="13.5" hidden="false" customHeight="true" outlineLevel="0" collapsed="false">
      <c r="A22" s="44" t="n">
        <v>5</v>
      </c>
      <c r="B22" s="82" t="s">
        <v>68</v>
      </c>
      <c r="C22" s="84" t="n">
        <v>928</v>
      </c>
      <c r="D22" s="84" t="n">
        <v>837</v>
      </c>
      <c r="E22" s="20" t="n">
        <f aca="false">D22/C22*100</f>
        <v>90.1939655172414</v>
      </c>
      <c r="F22" s="84" t="n">
        <f aca="false">C22-D22</f>
        <v>91</v>
      </c>
      <c r="G22" s="20" t="n">
        <f aca="false">100-E22</f>
        <v>9.80603448275862</v>
      </c>
      <c r="H22" s="84" t="s">
        <v>37</v>
      </c>
      <c r="I22" s="84"/>
      <c r="J22" s="20" t="s">
        <v>37</v>
      </c>
      <c r="K22" s="20"/>
      <c r="L22" s="84" t="s">
        <v>37</v>
      </c>
      <c r="M22" s="84"/>
      <c r="N22" s="20" t="s">
        <v>37</v>
      </c>
      <c r="O22" s="20"/>
      <c r="P22" s="85" t="s">
        <v>37</v>
      </c>
      <c r="Q22" s="85"/>
      <c r="R22" s="86" t="s">
        <v>37</v>
      </c>
      <c r="S22" s="86"/>
    </row>
    <row r="23" customFormat="false" ht="13.5" hidden="false" customHeight="true" outlineLevel="0" collapsed="false">
      <c r="A23" s="44" t="n">
        <v>5</v>
      </c>
      <c r="B23" s="82" t="s">
        <v>69</v>
      </c>
      <c r="C23" s="84" t="n">
        <v>166</v>
      </c>
      <c r="D23" s="84" t="n">
        <v>66</v>
      </c>
      <c r="E23" s="20" t="n">
        <f aca="false">D23/C23*100</f>
        <v>39.7590361445783</v>
      </c>
      <c r="F23" s="84" t="n">
        <f aca="false">C23-D23</f>
        <v>100</v>
      </c>
      <c r="G23" s="20" t="n">
        <f aca="false">100-E23</f>
        <v>60.2409638554217</v>
      </c>
      <c r="H23" s="84" t="s">
        <v>37</v>
      </c>
      <c r="I23" s="84"/>
      <c r="J23" s="20" t="s">
        <v>37</v>
      </c>
      <c r="K23" s="20"/>
      <c r="L23" s="84" t="s">
        <v>37</v>
      </c>
      <c r="M23" s="84"/>
      <c r="N23" s="20" t="s">
        <v>37</v>
      </c>
      <c r="O23" s="20"/>
      <c r="P23" s="85" t="s">
        <v>37</v>
      </c>
      <c r="Q23" s="85"/>
      <c r="R23" s="86" t="s">
        <v>37</v>
      </c>
      <c r="S23" s="86"/>
    </row>
    <row r="24" customFormat="false" ht="14.25" hidden="false" customHeight="false" outlineLevel="0" collapsed="false">
      <c r="A24" s="16" t="n">
        <v>7</v>
      </c>
      <c r="B24" s="82" t="s">
        <v>70</v>
      </c>
      <c r="C24" s="84" t="n">
        <v>6577</v>
      </c>
      <c r="D24" s="84" t="n">
        <v>6398</v>
      </c>
      <c r="E24" s="20" t="n">
        <f aca="false">D24/C24*100</f>
        <v>97.2783944047438</v>
      </c>
      <c r="F24" s="84" t="n">
        <f aca="false">C24-D24</f>
        <v>179</v>
      </c>
      <c r="G24" s="20" t="n">
        <f aca="false">100-E24</f>
        <v>2.72160559525619</v>
      </c>
      <c r="H24" s="84" t="n">
        <v>68</v>
      </c>
      <c r="I24" s="84"/>
      <c r="J24" s="20" t="n">
        <f aca="false">H24/C24*100</f>
        <v>1.03390603618671</v>
      </c>
      <c r="K24" s="20"/>
      <c r="L24" s="84" t="n">
        <v>107</v>
      </c>
      <c r="M24" s="84"/>
      <c r="N24" s="20" t="n">
        <f aca="false">L24/C24*100</f>
        <v>1.62688155694085</v>
      </c>
      <c r="O24" s="20"/>
      <c r="P24" s="85" t="n">
        <v>4</v>
      </c>
      <c r="Q24" s="85"/>
      <c r="R24" s="86" t="n">
        <f aca="false">P24/C24*100</f>
        <v>0.0608180021286301</v>
      </c>
      <c r="S24" s="86"/>
      <c r="W24" s="56"/>
    </row>
    <row r="25" customFormat="false" ht="14.25" hidden="false" customHeight="false" outlineLevel="0" collapsed="false">
      <c r="A25" s="16" t="n">
        <v>7</v>
      </c>
      <c r="B25" s="82" t="s">
        <v>71</v>
      </c>
      <c r="C25" s="84" t="n">
        <v>47</v>
      </c>
      <c r="D25" s="84" t="n">
        <v>40</v>
      </c>
      <c r="E25" s="20" t="n">
        <f aca="false">D25/C25*100</f>
        <v>85.1063829787234</v>
      </c>
      <c r="F25" s="84" t="n">
        <f aca="false">C25-D25</f>
        <v>7</v>
      </c>
      <c r="G25" s="20" t="n">
        <f aca="false">100-E25</f>
        <v>14.8936170212766</v>
      </c>
      <c r="H25" s="84" t="n">
        <v>0</v>
      </c>
      <c r="I25" s="84"/>
      <c r="J25" s="20" t="n">
        <f aca="false">H25/C25*100</f>
        <v>0</v>
      </c>
      <c r="K25" s="20"/>
      <c r="L25" s="84" t="n">
        <v>7</v>
      </c>
      <c r="M25" s="84"/>
      <c r="N25" s="20" t="n">
        <f aca="false">L25/C25*100</f>
        <v>14.8936170212766</v>
      </c>
      <c r="O25" s="20"/>
      <c r="P25" s="85" t="n">
        <v>0</v>
      </c>
      <c r="Q25" s="85"/>
      <c r="R25" s="86" t="n">
        <f aca="false">P25/C25*100</f>
        <v>0</v>
      </c>
      <c r="S25" s="86"/>
    </row>
    <row r="26" customFormat="false" ht="14.25" hidden="false" customHeight="false" outlineLevel="0" collapsed="false">
      <c r="A26" s="16" t="n">
        <v>7</v>
      </c>
      <c r="B26" s="82" t="s">
        <v>72</v>
      </c>
      <c r="C26" s="84" t="n">
        <v>251</v>
      </c>
      <c r="D26" s="84" t="n">
        <v>246</v>
      </c>
      <c r="E26" s="20" t="n">
        <f aca="false">D26/C26*100</f>
        <v>98.0079681274901</v>
      </c>
      <c r="F26" s="84" t="n">
        <f aca="false">C26-D26</f>
        <v>5</v>
      </c>
      <c r="G26" s="20" t="n">
        <f aca="false">100-E26</f>
        <v>1.99203187250995</v>
      </c>
      <c r="H26" s="84" t="n">
        <v>4</v>
      </c>
      <c r="I26" s="84"/>
      <c r="J26" s="20" t="n">
        <f aca="false">H26/C26*100</f>
        <v>1.59362549800797</v>
      </c>
      <c r="K26" s="20"/>
      <c r="L26" s="84" t="n">
        <v>1</v>
      </c>
      <c r="M26" s="84"/>
      <c r="N26" s="20" t="n">
        <f aca="false">L26/C26*100</f>
        <v>0.398406374501992</v>
      </c>
      <c r="O26" s="20"/>
      <c r="P26" s="85" t="n">
        <v>0</v>
      </c>
      <c r="Q26" s="85"/>
      <c r="R26" s="86" t="n">
        <f aca="false">P26/C26*100</f>
        <v>0</v>
      </c>
      <c r="S26" s="86"/>
    </row>
    <row r="27" customFormat="false" ht="14.25" hidden="false" customHeight="false" outlineLevel="0" collapsed="false">
      <c r="A27" s="16" t="n">
        <v>7</v>
      </c>
      <c r="B27" s="82" t="s">
        <v>73</v>
      </c>
      <c r="C27" s="84" t="n">
        <v>180</v>
      </c>
      <c r="D27" s="84" t="n">
        <v>174</v>
      </c>
      <c r="E27" s="20" t="n">
        <f aca="false">D27/C27*100</f>
        <v>96.6666666666667</v>
      </c>
      <c r="F27" s="84" t="n">
        <f aca="false">C27-D27</f>
        <v>6</v>
      </c>
      <c r="G27" s="20" t="n">
        <f aca="false">100-E27</f>
        <v>3.33333333333333</v>
      </c>
      <c r="H27" s="84" t="n">
        <v>4</v>
      </c>
      <c r="I27" s="84"/>
      <c r="J27" s="20" t="n">
        <f aca="false">H27/C27*100</f>
        <v>2.22222222222222</v>
      </c>
      <c r="K27" s="20"/>
      <c r="L27" s="84" t="n">
        <v>2</v>
      </c>
      <c r="M27" s="84"/>
      <c r="N27" s="20" t="n">
        <f aca="false">L27/C27*100</f>
        <v>1.11111111111111</v>
      </c>
      <c r="O27" s="20"/>
      <c r="P27" s="85" t="n">
        <v>0</v>
      </c>
      <c r="Q27" s="85"/>
      <c r="R27" s="86" t="n">
        <f aca="false">P27/C27*100</f>
        <v>0</v>
      </c>
      <c r="S27" s="86"/>
    </row>
    <row r="28" customFormat="false" ht="14.25" hidden="false" customHeight="false" outlineLevel="0" collapsed="false">
      <c r="A28" s="16" t="n">
        <v>7</v>
      </c>
      <c r="B28" s="82" t="s">
        <v>74</v>
      </c>
      <c r="C28" s="84" t="n">
        <v>204</v>
      </c>
      <c r="D28" s="84" t="n">
        <v>166</v>
      </c>
      <c r="E28" s="20" t="n">
        <f aca="false">D28/C28*100</f>
        <v>81.3725490196079</v>
      </c>
      <c r="F28" s="84" t="n">
        <f aca="false">C28-D28</f>
        <v>38</v>
      </c>
      <c r="G28" s="20" t="n">
        <f aca="false">100-E28</f>
        <v>18.6274509803922</v>
      </c>
      <c r="H28" s="84" t="n">
        <v>4</v>
      </c>
      <c r="I28" s="84"/>
      <c r="J28" s="20" t="n">
        <f aca="false">H28/C28*100</f>
        <v>1.96078431372549</v>
      </c>
      <c r="K28" s="20"/>
      <c r="L28" s="84" t="n">
        <v>32</v>
      </c>
      <c r="M28" s="84"/>
      <c r="N28" s="20" t="n">
        <f aca="false">L28/C28*100</f>
        <v>15.6862745098039</v>
      </c>
      <c r="O28" s="20"/>
      <c r="P28" s="85" t="n">
        <v>2</v>
      </c>
      <c r="Q28" s="85"/>
      <c r="R28" s="86" t="n">
        <f aca="false">P28/C28*100</f>
        <v>0.980392156862745</v>
      </c>
      <c r="S28" s="86"/>
    </row>
    <row r="29" customFormat="false" ht="14.25" hidden="false" customHeight="false" outlineLevel="0" collapsed="false">
      <c r="A29" s="16" t="n">
        <v>7</v>
      </c>
      <c r="B29" s="82" t="s">
        <v>75</v>
      </c>
      <c r="C29" s="84" t="n">
        <v>36</v>
      </c>
      <c r="D29" s="84" t="n">
        <v>0</v>
      </c>
      <c r="E29" s="20" t="n">
        <f aca="false">D29/C29*100</f>
        <v>0</v>
      </c>
      <c r="F29" s="84" t="n">
        <f aca="false">C29-D29</f>
        <v>36</v>
      </c>
      <c r="G29" s="20" t="n">
        <f aca="false">100-E29</f>
        <v>100</v>
      </c>
      <c r="H29" s="84" t="n">
        <v>0</v>
      </c>
      <c r="I29" s="84"/>
      <c r="J29" s="20" t="n">
        <f aca="false">H29/C29*100</f>
        <v>0</v>
      </c>
      <c r="K29" s="20"/>
      <c r="L29" s="84" t="n">
        <v>32</v>
      </c>
      <c r="M29" s="84"/>
      <c r="N29" s="20" t="n">
        <f aca="false">L29/C29*100</f>
        <v>88.8888888888889</v>
      </c>
      <c r="O29" s="20"/>
      <c r="P29" s="85" t="n">
        <v>4</v>
      </c>
      <c r="Q29" s="85"/>
      <c r="R29" s="86" t="n">
        <f aca="false">P29/C29*100</f>
        <v>11.1111111111111</v>
      </c>
      <c r="S29" s="86"/>
    </row>
    <row r="30" customFormat="false" ht="14.25" hidden="false" customHeight="false" outlineLevel="0" collapsed="false">
      <c r="A30" s="16" t="n">
        <v>7</v>
      </c>
      <c r="B30" s="82" t="s">
        <v>76</v>
      </c>
      <c r="C30" s="84" t="n">
        <v>11</v>
      </c>
      <c r="D30" s="84" t="n">
        <v>10</v>
      </c>
      <c r="E30" s="20" t="n">
        <f aca="false">D30/C30*100</f>
        <v>90.9090909090909</v>
      </c>
      <c r="F30" s="84" t="n">
        <f aca="false">C30-D30</f>
        <v>1</v>
      </c>
      <c r="G30" s="20" t="n">
        <f aca="false">100-E30</f>
        <v>9.09090909090909</v>
      </c>
      <c r="H30" s="84" t="n">
        <v>1</v>
      </c>
      <c r="I30" s="84"/>
      <c r="J30" s="20" t="n">
        <f aca="false">H30/C30*100</f>
        <v>9.09090909090909</v>
      </c>
      <c r="K30" s="20"/>
      <c r="L30" s="84" t="n">
        <v>0</v>
      </c>
      <c r="M30" s="84"/>
      <c r="N30" s="20" t="n">
        <f aca="false">L30/C30*100</f>
        <v>0</v>
      </c>
      <c r="O30" s="20"/>
      <c r="P30" s="84" t="n">
        <v>0</v>
      </c>
      <c r="Q30" s="84"/>
      <c r="R30" s="20" t="n">
        <f aca="false">P30/C30*100</f>
        <v>0</v>
      </c>
      <c r="S30" s="20"/>
    </row>
    <row r="31" s="5" customFormat="true" ht="12.75" hidden="false" customHeight="true" outlineLevel="0" collapsed="false">
      <c r="A31" s="27"/>
      <c r="B31" s="28" t="s">
        <v>13</v>
      </c>
      <c r="C31" s="88" t="n">
        <f aca="false">SUM(C11:C30)</f>
        <v>11960</v>
      </c>
      <c r="D31" s="88" t="n">
        <f aca="false">SUM(D11:D30)</f>
        <v>10967</v>
      </c>
      <c r="E31" s="89" t="n">
        <f aca="false">D31/C31*100</f>
        <v>91.6973244147157</v>
      </c>
      <c r="F31" s="88" t="n">
        <f aca="false">C31-D31</f>
        <v>993</v>
      </c>
      <c r="G31" s="89" t="n">
        <f aca="false">100-E31</f>
        <v>8.30267558528428</v>
      </c>
      <c r="H31" s="84" t="s">
        <v>37</v>
      </c>
      <c r="I31" s="84"/>
      <c r="J31" s="84" t="s">
        <v>37</v>
      </c>
      <c r="K31" s="84"/>
      <c r="L31" s="84" t="s">
        <v>37</v>
      </c>
      <c r="M31" s="84"/>
      <c r="N31" s="84" t="s">
        <v>37</v>
      </c>
      <c r="O31" s="84"/>
      <c r="P31" s="85" t="s">
        <v>37</v>
      </c>
      <c r="Q31" s="85"/>
      <c r="R31" s="85" t="s">
        <v>37</v>
      </c>
      <c r="S31" s="85"/>
    </row>
    <row r="32" customFormat="false" ht="12.75" hidden="false" customHeight="false" outlineLevel="0" collapsed="false">
      <c r="B32" s="90"/>
      <c r="C32" s="10"/>
      <c r="D32" s="15"/>
      <c r="E32" s="15"/>
      <c r="F32" s="15"/>
      <c r="G32" s="15"/>
      <c r="H32" s="11"/>
      <c r="I32" s="11"/>
      <c r="J32" s="11"/>
      <c r="K32" s="11"/>
      <c r="L32" s="11"/>
      <c r="M32" s="11"/>
      <c r="N32" s="11"/>
      <c r="O32" s="11"/>
      <c r="P32" s="91"/>
      <c r="Q32" s="91"/>
      <c r="R32" s="91"/>
      <c r="S32" s="91"/>
    </row>
    <row r="33" customFormat="false" ht="12.75" hidden="false" customHeight="false" outlineLevel="0" collapsed="false">
      <c r="B33" s="71"/>
      <c r="C33" s="10"/>
      <c r="D33" s="15"/>
      <c r="E33" s="15"/>
      <c r="F33" s="15"/>
      <c r="G33" s="15"/>
      <c r="H33" s="11"/>
      <c r="I33" s="11"/>
      <c r="J33" s="11"/>
      <c r="K33" s="11"/>
      <c r="L33" s="11"/>
      <c r="M33" s="11"/>
      <c r="N33" s="11"/>
      <c r="O33" s="11"/>
      <c r="P33" s="91"/>
      <c r="Q33" s="91"/>
      <c r="R33" s="91"/>
      <c r="S33" s="91"/>
    </row>
    <row r="34" customFormat="false" ht="12.75" hidden="false" customHeight="false" outlineLevel="0" collapsed="false">
      <c r="B34" s="71"/>
    </row>
    <row r="35" customFormat="false" ht="12.75" hidden="false" customHeight="false" outlineLevel="0" collapsed="false">
      <c r="B35" s="71"/>
    </row>
    <row r="36" customFormat="false" ht="12.75" hidden="false" customHeight="false" outlineLevel="0" collapsed="false">
      <c r="B36" s="71"/>
    </row>
    <row r="37" customFormat="false" ht="12.75" hidden="false" customHeight="false" outlineLevel="0" collapsed="false">
      <c r="B37" s="71"/>
    </row>
    <row r="38" customFormat="false" ht="12.75" hidden="false" customHeight="false" outlineLevel="0" collapsed="false">
      <c r="B38" s="71"/>
    </row>
    <row r="39" customFormat="false" ht="12.75" hidden="false" customHeight="false" outlineLevel="0" collapsed="false">
      <c r="B39" s="71"/>
    </row>
    <row r="40" customFormat="false" ht="12.75" hidden="false" customHeight="false" outlineLevel="0" collapsed="false">
      <c r="B40" s="71"/>
    </row>
    <row r="41" customFormat="false" ht="12.75" hidden="false" customHeight="false" outlineLevel="0" collapsed="false">
      <c r="B41" s="5"/>
    </row>
    <row r="42" customFormat="false" ht="12.75" hidden="false" customHeight="false" outlineLevel="0" collapsed="false">
      <c r="B42" s="5" t="s">
        <v>77</v>
      </c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</row>
    <row r="43" customFormat="false" ht="57" hidden="false" customHeight="true" outlineLevel="0" collapsed="false">
      <c r="A43" s="60" t="s">
        <v>52</v>
      </c>
      <c r="B43" s="60"/>
      <c r="C43" s="36" t="s">
        <v>4</v>
      </c>
      <c r="D43" s="81" t="s">
        <v>5</v>
      </c>
      <c r="E43" s="81"/>
      <c r="F43" s="81" t="s">
        <v>6</v>
      </c>
      <c r="G43" s="81"/>
      <c r="H43" s="36" t="s">
        <v>15</v>
      </c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</row>
    <row r="44" customFormat="false" ht="12.75" hidden="false" customHeight="true" outlineLevel="0" collapsed="false">
      <c r="A44" s="60"/>
      <c r="B44" s="60"/>
      <c r="C44" s="36"/>
      <c r="D44" s="81"/>
      <c r="E44" s="81"/>
      <c r="F44" s="81"/>
      <c r="G44" s="81"/>
      <c r="H44" s="60" t="s">
        <v>7</v>
      </c>
      <c r="I44" s="60" t="s">
        <v>8</v>
      </c>
      <c r="J44" s="60" t="s">
        <v>7</v>
      </c>
      <c r="K44" s="60" t="s">
        <v>8</v>
      </c>
      <c r="L44" s="60" t="s">
        <v>7</v>
      </c>
      <c r="M44" s="60" t="s">
        <v>8</v>
      </c>
      <c r="N44" s="60" t="s">
        <v>7</v>
      </c>
      <c r="O44" s="60" t="s">
        <v>8</v>
      </c>
      <c r="P44" s="60" t="s">
        <v>7</v>
      </c>
      <c r="Q44" s="60" t="s">
        <v>8</v>
      </c>
      <c r="R44" s="60" t="s">
        <v>7</v>
      </c>
      <c r="S44" s="60" t="s">
        <v>8</v>
      </c>
      <c r="T44" s="60" t="s">
        <v>7</v>
      </c>
      <c r="U44" s="60" t="s">
        <v>8</v>
      </c>
      <c r="V44" s="60" t="s">
        <v>7</v>
      </c>
      <c r="W44" s="60" t="s">
        <v>8</v>
      </c>
      <c r="X44" s="60" t="s">
        <v>7</v>
      </c>
      <c r="Y44" s="60" t="s">
        <v>8</v>
      </c>
    </row>
    <row r="45" customFormat="false" ht="49.5" hidden="false" customHeight="true" outlineLevel="0" collapsed="false">
      <c r="A45" s="60"/>
      <c r="B45" s="60"/>
      <c r="C45" s="36"/>
      <c r="D45" s="41" t="s">
        <v>7</v>
      </c>
      <c r="E45" s="41" t="s">
        <v>8</v>
      </c>
      <c r="F45" s="41" t="s">
        <v>7</v>
      </c>
      <c r="G45" s="41" t="s">
        <v>8</v>
      </c>
      <c r="H45" s="42" t="s">
        <v>16</v>
      </c>
      <c r="I45" s="42"/>
      <c r="J45" s="42" t="s">
        <v>78</v>
      </c>
      <c r="K45" s="42"/>
      <c r="L45" s="42" t="s">
        <v>18</v>
      </c>
      <c r="M45" s="42"/>
      <c r="N45" s="79" t="s">
        <v>19</v>
      </c>
      <c r="O45" s="79"/>
      <c r="P45" s="79" t="s">
        <v>20</v>
      </c>
      <c r="Q45" s="79"/>
      <c r="R45" s="79" t="s">
        <v>79</v>
      </c>
      <c r="S45" s="79"/>
      <c r="T45" s="79" t="s">
        <v>80</v>
      </c>
      <c r="U45" s="79"/>
      <c r="V45" s="42" t="s">
        <v>81</v>
      </c>
      <c r="W45" s="42"/>
      <c r="X45" s="79" t="s">
        <v>82</v>
      </c>
      <c r="Y45" s="79"/>
      <c r="Z45" s="79" t="s">
        <v>82</v>
      </c>
      <c r="AA45" s="92"/>
    </row>
    <row r="46" customFormat="false" ht="14.25" hidden="false" customHeight="false" outlineLevel="0" collapsed="false">
      <c r="A46" s="16" t="n">
        <v>2</v>
      </c>
      <c r="B46" s="82" t="s">
        <v>57</v>
      </c>
      <c r="C46" s="62" t="n">
        <v>1351</v>
      </c>
      <c r="D46" s="62" t="n">
        <v>1261</v>
      </c>
      <c r="E46" s="47" t="n">
        <f aca="false">D46/C46*100</f>
        <v>93.3382679496669</v>
      </c>
      <c r="F46" s="62" t="n">
        <f aca="false">C46-D46</f>
        <v>90</v>
      </c>
      <c r="G46" s="47" t="n">
        <f aca="false">100-E46</f>
        <v>6.66173205033309</v>
      </c>
      <c r="H46" s="62" t="n">
        <v>67</v>
      </c>
      <c r="I46" s="47" t="n">
        <f aca="false">H46/C46*100</f>
        <v>4.95928941524797</v>
      </c>
      <c r="J46" s="62" t="n">
        <v>9</v>
      </c>
      <c r="K46" s="47" t="n">
        <f aca="false">SUM(J46)/C46*100</f>
        <v>0.666173205033309</v>
      </c>
      <c r="L46" s="62" t="n">
        <v>1</v>
      </c>
      <c r="M46" s="47" t="n">
        <f aca="false">SUM(L46/C46*100)</f>
        <v>0.074019245003701</v>
      </c>
      <c r="N46" s="62" t="n">
        <v>10</v>
      </c>
      <c r="O46" s="47" t="n">
        <f aca="false">SUM(N46/C46*100)</f>
        <v>0.74019245003701</v>
      </c>
      <c r="P46" s="62" t="n">
        <v>4</v>
      </c>
      <c r="Q46" s="47" t="n">
        <f aca="false">SUM(P46)/C46*100</f>
        <v>0.296076980014804</v>
      </c>
      <c r="R46" s="62" t="n">
        <v>0</v>
      </c>
      <c r="S46" s="47" t="n">
        <f aca="false">R46/C46*100</f>
        <v>0</v>
      </c>
      <c r="T46" s="62" t="s">
        <v>37</v>
      </c>
      <c r="U46" s="47" t="s">
        <v>37</v>
      </c>
      <c r="V46" s="62" t="n">
        <v>0</v>
      </c>
      <c r="W46" s="47" t="n">
        <f aca="false">SUM(V46/C46*100)</f>
        <v>0</v>
      </c>
      <c r="X46" s="62" t="s">
        <v>37</v>
      </c>
      <c r="Y46" s="93" t="s">
        <v>37</v>
      </c>
      <c r="Z46" s="94" t="s">
        <v>37</v>
      </c>
    </row>
    <row r="47" customFormat="false" ht="14.25" hidden="false" customHeight="false" outlineLevel="0" collapsed="false">
      <c r="A47" s="16" t="n">
        <v>2</v>
      </c>
      <c r="B47" s="82" t="s">
        <v>58</v>
      </c>
      <c r="C47" s="62" t="n">
        <v>180</v>
      </c>
      <c r="D47" s="62" t="n">
        <v>171</v>
      </c>
      <c r="E47" s="47" t="n">
        <f aca="false">D47/C47*100</f>
        <v>95</v>
      </c>
      <c r="F47" s="62" t="n">
        <f aca="false">C47-D47</f>
        <v>9</v>
      </c>
      <c r="G47" s="47" t="n">
        <f aca="false">100-E47</f>
        <v>5</v>
      </c>
      <c r="H47" s="62" t="n">
        <v>8</v>
      </c>
      <c r="I47" s="47" t="n">
        <f aca="false">H47/C47*100</f>
        <v>4.44444444444445</v>
      </c>
      <c r="J47" s="62" t="n">
        <v>1</v>
      </c>
      <c r="K47" s="47" t="n">
        <f aca="false">SUM(J47)/C47*100</f>
        <v>0.555555555555556</v>
      </c>
      <c r="L47" s="62" t="n">
        <v>0</v>
      </c>
      <c r="M47" s="47" t="n">
        <f aca="false">SUM(L47/C47*100)</f>
        <v>0</v>
      </c>
      <c r="N47" s="62" t="n">
        <v>0</v>
      </c>
      <c r="O47" s="47" t="n">
        <f aca="false">SUM(N47/C47*100)</f>
        <v>0</v>
      </c>
      <c r="P47" s="62" t="n">
        <v>0</v>
      </c>
      <c r="Q47" s="47" t="n">
        <f aca="false">SUM(P47)/C47*100</f>
        <v>0</v>
      </c>
      <c r="R47" s="62" t="n">
        <v>0</v>
      </c>
      <c r="S47" s="47" t="n">
        <f aca="false">R47/C47*100</f>
        <v>0</v>
      </c>
      <c r="T47" s="62" t="s">
        <v>37</v>
      </c>
      <c r="U47" s="47" t="s">
        <v>37</v>
      </c>
      <c r="V47" s="62" t="n">
        <v>0</v>
      </c>
      <c r="W47" s="47" t="n">
        <f aca="false">SUM(V47/C47*100)</f>
        <v>0</v>
      </c>
      <c r="X47" s="62" t="n">
        <v>8</v>
      </c>
      <c r="Y47" s="93" t="n">
        <f aca="false">X47/C47*100</f>
        <v>4.44444444444445</v>
      </c>
      <c r="Z47" s="94" t="s">
        <v>83</v>
      </c>
    </row>
    <row r="48" customFormat="false" ht="14.25" hidden="false" customHeight="false" outlineLevel="0" collapsed="false">
      <c r="A48" s="16" t="n">
        <v>2</v>
      </c>
      <c r="B48" s="82" t="s">
        <v>59</v>
      </c>
      <c r="C48" s="62" t="n">
        <v>92</v>
      </c>
      <c r="D48" s="62" t="n">
        <v>82</v>
      </c>
      <c r="E48" s="47" t="n">
        <f aca="false">D48/C48*100</f>
        <v>89.1304347826087</v>
      </c>
      <c r="F48" s="62" t="n">
        <f aca="false">C48-D48</f>
        <v>10</v>
      </c>
      <c r="G48" s="47" t="n">
        <f aca="false">100-E48</f>
        <v>10.8695652173913</v>
      </c>
      <c r="H48" s="62" t="n">
        <v>6</v>
      </c>
      <c r="I48" s="47" t="n">
        <f aca="false">H48/C48*100</f>
        <v>6.52173913043478</v>
      </c>
      <c r="J48" s="62" t="n">
        <v>4</v>
      </c>
      <c r="K48" s="47" t="n">
        <f aca="false">SUM(J48)/C48*100</f>
        <v>4.34782608695652</v>
      </c>
      <c r="L48" s="62" t="n">
        <v>0</v>
      </c>
      <c r="M48" s="47" t="n">
        <f aca="false">SUM(L48/C48*100)</f>
        <v>0</v>
      </c>
      <c r="N48" s="62" t="n">
        <v>1</v>
      </c>
      <c r="O48" s="47" t="n">
        <f aca="false">SUM(N48/C48*100)</f>
        <v>1.08695652173913</v>
      </c>
      <c r="P48" s="62" t="n">
        <v>0</v>
      </c>
      <c r="Q48" s="47" t="n">
        <f aca="false">SUM(P48)/C48*100</f>
        <v>0</v>
      </c>
      <c r="R48" s="62" t="n">
        <v>0</v>
      </c>
      <c r="S48" s="47" t="n">
        <f aca="false">R48/C48*100</f>
        <v>0</v>
      </c>
      <c r="T48" s="62" t="s">
        <v>37</v>
      </c>
      <c r="U48" s="47" t="s">
        <v>37</v>
      </c>
      <c r="V48" s="62" t="n">
        <v>0</v>
      </c>
      <c r="W48" s="47" t="n">
        <f aca="false">SUM(V48/C48*100)</f>
        <v>0</v>
      </c>
      <c r="X48" s="62" t="n">
        <v>6</v>
      </c>
      <c r="Y48" s="93" t="n">
        <f aca="false">X48/C48*100</f>
        <v>6.52173913043478</v>
      </c>
      <c r="Z48" s="94" t="s">
        <v>83</v>
      </c>
    </row>
    <row r="49" customFormat="false" ht="24" hidden="false" customHeight="false" outlineLevel="0" collapsed="false">
      <c r="A49" s="44" t="n">
        <v>3</v>
      </c>
      <c r="B49" s="87" t="s">
        <v>60</v>
      </c>
      <c r="C49" s="62" t="n">
        <v>347</v>
      </c>
      <c r="D49" s="62" t="n">
        <v>322</v>
      </c>
      <c r="E49" s="47" t="n">
        <f aca="false">D49/C49*100</f>
        <v>92.7953890489914</v>
      </c>
      <c r="F49" s="62" t="n">
        <f aca="false">C49-D49</f>
        <v>25</v>
      </c>
      <c r="G49" s="47" t="n">
        <f aca="false">100-E49</f>
        <v>7.20461095100865</v>
      </c>
      <c r="H49" s="62" t="n">
        <v>23</v>
      </c>
      <c r="I49" s="47" t="n">
        <f aca="false">H49/C49*100</f>
        <v>6.62824207492795</v>
      </c>
      <c r="J49" s="62" t="n">
        <v>4</v>
      </c>
      <c r="K49" s="47" t="n">
        <f aca="false">SUM(J49)/C49*100</f>
        <v>1.15273775216138</v>
      </c>
      <c r="L49" s="62" t="n">
        <v>3</v>
      </c>
      <c r="M49" s="47" t="n">
        <f aca="false">SUM(L49/C49*100)</f>
        <v>0.864553314121038</v>
      </c>
      <c r="N49" s="62" t="n">
        <v>0</v>
      </c>
      <c r="O49" s="47" t="n">
        <f aca="false">SUM(N49/C49*100)</f>
        <v>0</v>
      </c>
      <c r="P49" s="62" t="n">
        <v>0</v>
      </c>
      <c r="Q49" s="47" t="n">
        <f aca="false">SUM(P49)/C49*100</f>
        <v>0</v>
      </c>
      <c r="R49" s="62" t="s">
        <v>37</v>
      </c>
      <c r="S49" s="47" t="s">
        <v>37</v>
      </c>
      <c r="T49" s="62" t="s">
        <v>37</v>
      </c>
      <c r="U49" s="47" t="s">
        <v>37</v>
      </c>
      <c r="V49" s="62" t="n">
        <v>1</v>
      </c>
      <c r="W49" s="47" t="n">
        <f aca="false">SUM(V49/C49*100)</f>
        <v>0.288184438040346</v>
      </c>
      <c r="X49" s="63" t="s">
        <v>37</v>
      </c>
      <c r="Y49" s="95" t="s">
        <v>37</v>
      </c>
      <c r="Z49" s="94" t="s">
        <v>83</v>
      </c>
    </row>
    <row r="50" customFormat="false" ht="13.5" hidden="false" customHeight="false" outlineLevel="0" collapsed="false">
      <c r="A50" s="44" t="n">
        <v>3</v>
      </c>
      <c r="B50" s="87" t="s">
        <v>61</v>
      </c>
      <c r="C50" s="62" t="n">
        <v>51</v>
      </c>
      <c r="D50" s="62" t="n">
        <v>47</v>
      </c>
      <c r="E50" s="47" t="n">
        <f aca="false">D50/C50*100</f>
        <v>92.156862745098</v>
      </c>
      <c r="F50" s="62" t="n">
        <f aca="false">C50-D50</f>
        <v>4</v>
      </c>
      <c r="G50" s="47" t="n">
        <f aca="false">100-E50</f>
        <v>7.84313725490196</v>
      </c>
      <c r="H50" s="62" t="n">
        <v>2</v>
      </c>
      <c r="I50" s="47" t="n">
        <f aca="false">H50/C50*100</f>
        <v>3.92156862745098</v>
      </c>
      <c r="J50" s="62" t="n">
        <v>0</v>
      </c>
      <c r="K50" s="47" t="n">
        <f aca="false">SUM(J50)/C50*100</f>
        <v>0</v>
      </c>
      <c r="L50" s="62" t="n">
        <v>0</v>
      </c>
      <c r="M50" s="47" t="n">
        <f aca="false">SUM(L50/C50*100)</f>
        <v>0</v>
      </c>
      <c r="N50" s="62" t="n">
        <v>2</v>
      </c>
      <c r="O50" s="47" t="n">
        <f aca="false">SUM(N50/C50*100)</f>
        <v>3.92156862745098</v>
      </c>
      <c r="P50" s="62" t="n">
        <v>0</v>
      </c>
      <c r="Q50" s="47" t="n">
        <f aca="false">SUM(P50)/C50*100</f>
        <v>0</v>
      </c>
      <c r="R50" s="62" t="s">
        <v>37</v>
      </c>
      <c r="S50" s="47" t="s">
        <v>37</v>
      </c>
      <c r="T50" s="62" t="s">
        <v>37</v>
      </c>
      <c r="U50" s="47" t="s">
        <v>37</v>
      </c>
      <c r="V50" s="62" t="n">
        <v>0</v>
      </c>
      <c r="W50" s="47" t="n">
        <f aca="false">SUM(V50/C50*100)</f>
        <v>0</v>
      </c>
      <c r="X50" s="63" t="s">
        <v>37</v>
      </c>
      <c r="Y50" s="95" t="s">
        <v>37</v>
      </c>
      <c r="Z50" s="94" t="s">
        <v>83</v>
      </c>
    </row>
    <row r="51" customFormat="false" ht="13.5" hidden="false" customHeight="false" outlineLevel="0" collapsed="false">
      <c r="A51" s="44" t="n">
        <v>3</v>
      </c>
      <c r="B51" s="87" t="s">
        <v>62</v>
      </c>
      <c r="C51" s="62" t="n">
        <v>81</v>
      </c>
      <c r="D51" s="62" t="n">
        <v>81</v>
      </c>
      <c r="E51" s="47" t="n">
        <f aca="false">D51/C51*100</f>
        <v>100</v>
      </c>
      <c r="F51" s="62" t="n">
        <f aca="false">C51-D51</f>
        <v>0</v>
      </c>
      <c r="G51" s="47" t="n">
        <f aca="false">100-E51</f>
        <v>0</v>
      </c>
      <c r="H51" s="62" t="n">
        <v>0</v>
      </c>
      <c r="I51" s="47" t="n">
        <f aca="false">H51/C51*100</f>
        <v>0</v>
      </c>
      <c r="J51" s="62" t="n">
        <v>0</v>
      </c>
      <c r="K51" s="47" t="n">
        <f aca="false">SUM(J51)/C51*100</f>
        <v>0</v>
      </c>
      <c r="L51" s="62" t="n">
        <v>0</v>
      </c>
      <c r="M51" s="47" t="n">
        <f aca="false">SUM(L51/C51*100)</f>
        <v>0</v>
      </c>
      <c r="N51" s="62" t="n">
        <v>0</v>
      </c>
      <c r="O51" s="47" t="n">
        <f aca="false">SUM(N51/C51*100)</f>
        <v>0</v>
      </c>
      <c r="P51" s="62" t="n">
        <v>0</v>
      </c>
      <c r="Q51" s="47" t="n">
        <f aca="false">SUM(P51)/C51*100</f>
        <v>0</v>
      </c>
      <c r="R51" s="62" t="s">
        <v>37</v>
      </c>
      <c r="S51" s="47" t="s">
        <v>37</v>
      </c>
      <c r="T51" s="62" t="s">
        <v>37</v>
      </c>
      <c r="U51" s="47" t="s">
        <v>37</v>
      </c>
      <c r="V51" s="62" t="n">
        <v>0</v>
      </c>
      <c r="W51" s="47" t="n">
        <f aca="false">SUM(V51/C51*100)</f>
        <v>0</v>
      </c>
      <c r="X51" s="63" t="s">
        <v>37</v>
      </c>
      <c r="Y51" s="95" t="s">
        <v>37</v>
      </c>
      <c r="Z51" s="96"/>
    </row>
    <row r="52" customFormat="false" ht="24" hidden="false" customHeight="false" outlineLevel="0" collapsed="false">
      <c r="A52" s="44" t="n">
        <v>3</v>
      </c>
      <c r="B52" s="87" t="s">
        <v>63</v>
      </c>
      <c r="C52" s="62" t="n">
        <v>866</v>
      </c>
      <c r="D52" s="62" t="n">
        <v>775</v>
      </c>
      <c r="E52" s="47" t="n">
        <f aca="false">D52/C52*100</f>
        <v>89.4919168591224</v>
      </c>
      <c r="F52" s="62" t="n">
        <f aca="false">C52-D52</f>
        <v>91</v>
      </c>
      <c r="G52" s="47" t="n">
        <f aca="false">100-E52</f>
        <v>10.5080831408776</v>
      </c>
      <c r="H52" s="62" t="n">
        <v>77</v>
      </c>
      <c r="I52" s="47" t="n">
        <f aca="false">H52/C52*100</f>
        <v>8.89145496535797</v>
      </c>
      <c r="J52" s="62" t="n">
        <v>5</v>
      </c>
      <c r="K52" s="47" t="n">
        <f aca="false">SUM(J52)/C52*100</f>
        <v>0.577367205542725</v>
      </c>
      <c r="L52" s="62" t="n">
        <v>4</v>
      </c>
      <c r="M52" s="47" t="n">
        <f aca="false">SUM(L52/C52*100)</f>
        <v>0.46189376443418</v>
      </c>
      <c r="N52" s="62" t="n">
        <v>8</v>
      </c>
      <c r="O52" s="47" t="n">
        <f aca="false">SUM(N52/C52*100)</f>
        <v>0.92378752886836</v>
      </c>
      <c r="P52" s="62" t="n">
        <v>8</v>
      </c>
      <c r="Q52" s="47" t="n">
        <f aca="false">SUM(P52)/C52*100</f>
        <v>0.92378752886836</v>
      </c>
      <c r="R52" s="62" t="s">
        <v>37</v>
      </c>
      <c r="S52" s="47" t="s">
        <v>37</v>
      </c>
      <c r="T52" s="62" t="s">
        <v>37</v>
      </c>
      <c r="U52" s="47" t="s">
        <v>37</v>
      </c>
      <c r="V52" s="62" t="n">
        <v>5</v>
      </c>
      <c r="W52" s="47" t="n">
        <f aca="false">SUM(V52/C52*100)</f>
        <v>0.577367205542725</v>
      </c>
      <c r="X52" s="63" t="s">
        <v>37</v>
      </c>
      <c r="Y52" s="95" t="s">
        <v>37</v>
      </c>
      <c r="Z52" s="94" t="s">
        <v>83</v>
      </c>
    </row>
    <row r="53" customFormat="false" ht="13.5" hidden="false" customHeight="false" outlineLevel="0" collapsed="false">
      <c r="A53" s="44" t="n">
        <v>3</v>
      </c>
      <c r="B53" s="87" t="s">
        <v>64</v>
      </c>
      <c r="C53" s="62" t="n">
        <v>38</v>
      </c>
      <c r="D53" s="62" t="n">
        <v>38</v>
      </c>
      <c r="E53" s="47" t="n">
        <f aca="false">D53/C53*100</f>
        <v>100</v>
      </c>
      <c r="F53" s="62" t="n">
        <f aca="false">C53-D53</f>
        <v>0</v>
      </c>
      <c r="G53" s="47" t="n">
        <f aca="false">100-E53</f>
        <v>0</v>
      </c>
      <c r="H53" s="62" t="n">
        <v>0</v>
      </c>
      <c r="I53" s="47" t="n">
        <f aca="false">H53/C53*100</f>
        <v>0</v>
      </c>
      <c r="J53" s="62" t="n">
        <v>0</v>
      </c>
      <c r="K53" s="47" t="n">
        <f aca="false">SUM(J53)/C53*100</f>
        <v>0</v>
      </c>
      <c r="L53" s="62" t="n">
        <v>0</v>
      </c>
      <c r="M53" s="47" t="n">
        <f aca="false">SUM(L53/C53*100)</f>
        <v>0</v>
      </c>
      <c r="N53" s="62" t="n">
        <v>0</v>
      </c>
      <c r="O53" s="47" t="n">
        <f aca="false">SUM(N53/C53*100)</f>
        <v>0</v>
      </c>
      <c r="P53" s="62" t="n">
        <v>0</v>
      </c>
      <c r="Q53" s="47" t="n">
        <f aca="false">SUM(P53)/C53*100</f>
        <v>0</v>
      </c>
      <c r="R53" s="62" t="s">
        <v>37</v>
      </c>
      <c r="S53" s="47" t="s">
        <v>37</v>
      </c>
      <c r="T53" s="62" t="s">
        <v>37</v>
      </c>
      <c r="U53" s="47" t="s">
        <v>37</v>
      </c>
      <c r="V53" s="62" t="n">
        <v>0</v>
      </c>
      <c r="W53" s="47" t="n">
        <f aca="false">SUM(V53/C53*100)</f>
        <v>0</v>
      </c>
      <c r="X53" s="63" t="s">
        <v>37</v>
      </c>
      <c r="Y53" s="95" t="s">
        <v>37</v>
      </c>
      <c r="Z53" s="94"/>
    </row>
    <row r="54" customFormat="false" ht="13.5" hidden="false" customHeight="false" outlineLevel="0" collapsed="false">
      <c r="A54" s="44" t="n">
        <v>3</v>
      </c>
      <c r="B54" s="87" t="s">
        <v>65</v>
      </c>
      <c r="C54" s="62" t="n">
        <v>36</v>
      </c>
      <c r="D54" s="62" t="n">
        <v>35</v>
      </c>
      <c r="E54" s="47" t="n">
        <f aca="false">D54/C54*100</f>
        <v>97.2222222222222</v>
      </c>
      <c r="F54" s="62" t="n">
        <f aca="false">C54-D54</f>
        <v>1</v>
      </c>
      <c r="G54" s="47" t="n">
        <f aca="false">100-E54</f>
        <v>2.77777777777779</v>
      </c>
      <c r="H54" s="62" t="n">
        <v>0</v>
      </c>
      <c r="I54" s="47" t="n">
        <f aca="false">H54/C54*100</f>
        <v>0</v>
      </c>
      <c r="J54" s="62" t="n">
        <v>0</v>
      </c>
      <c r="K54" s="47" t="n">
        <f aca="false">SUM(J54)/C54*100</f>
        <v>0</v>
      </c>
      <c r="L54" s="62" t="n">
        <v>1</v>
      </c>
      <c r="M54" s="47" t="n">
        <f aca="false">SUM(L54/C54*100)</f>
        <v>2.77777777777778</v>
      </c>
      <c r="N54" s="62" t="n">
        <v>0</v>
      </c>
      <c r="O54" s="47" t="n">
        <f aca="false">SUM(N54/C54*100)</f>
        <v>0</v>
      </c>
      <c r="P54" s="62" t="n">
        <v>0</v>
      </c>
      <c r="Q54" s="47" t="n">
        <f aca="false">SUM(P54)/C54*100</f>
        <v>0</v>
      </c>
      <c r="R54" s="62" t="s">
        <v>37</v>
      </c>
      <c r="S54" s="47" t="s">
        <v>37</v>
      </c>
      <c r="T54" s="62" t="s">
        <v>37</v>
      </c>
      <c r="U54" s="47" t="s">
        <v>37</v>
      </c>
      <c r="V54" s="62" t="n">
        <v>0</v>
      </c>
      <c r="W54" s="47" t="n">
        <f aca="false">SUM(V54/C54*100)</f>
        <v>0</v>
      </c>
      <c r="X54" s="63" t="s">
        <v>37</v>
      </c>
      <c r="Y54" s="95" t="s">
        <v>37</v>
      </c>
      <c r="Z54" s="97"/>
    </row>
    <row r="55" customFormat="false" ht="14.25" hidden="false" customHeight="false" outlineLevel="0" collapsed="false">
      <c r="A55" s="16" t="n">
        <v>4</v>
      </c>
      <c r="B55" s="82" t="s">
        <v>66</v>
      </c>
      <c r="C55" s="62" t="n">
        <v>307</v>
      </c>
      <c r="D55" s="62" t="n">
        <v>303</v>
      </c>
      <c r="E55" s="47" t="n">
        <f aca="false">D55/C55*100</f>
        <v>98.6970684039088</v>
      </c>
      <c r="F55" s="62" t="n">
        <f aca="false">C55-D55</f>
        <v>4</v>
      </c>
      <c r="G55" s="47" t="n">
        <f aca="false">100-E55</f>
        <v>1.30293159609121</v>
      </c>
      <c r="H55" s="62" t="n">
        <v>4</v>
      </c>
      <c r="I55" s="47" t="n">
        <f aca="false">H55/C55*100</f>
        <v>1.30293159609121</v>
      </c>
      <c r="J55" s="62" t="n">
        <v>1</v>
      </c>
      <c r="K55" s="47" t="n">
        <f aca="false">SUM(J55)/C55*100</f>
        <v>0.325732899022801</v>
      </c>
      <c r="L55" s="62" t="n">
        <v>0</v>
      </c>
      <c r="M55" s="47" t="n">
        <f aca="false">SUM(L55/C55*100)</f>
        <v>0</v>
      </c>
      <c r="N55" s="62" t="n">
        <v>1</v>
      </c>
      <c r="O55" s="47" t="n">
        <f aca="false">SUM(N55/C55*100)</f>
        <v>0.325732899022801</v>
      </c>
      <c r="P55" s="62" t="n">
        <v>0</v>
      </c>
      <c r="Q55" s="47" t="n">
        <f aca="false">SUM(P55)/C55*100</f>
        <v>0</v>
      </c>
      <c r="R55" s="62" t="n">
        <v>0</v>
      </c>
      <c r="S55" s="47" t="n">
        <f aca="false">R55/C55*100</f>
        <v>0</v>
      </c>
      <c r="T55" s="62" t="n">
        <v>0</v>
      </c>
      <c r="U55" s="47" t="n">
        <f aca="false">T55/C55*100</f>
        <v>0</v>
      </c>
      <c r="V55" s="62" t="n">
        <v>0</v>
      </c>
      <c r="W55" s="47" t="n">
        <f aca="false">SUM(V55/C55*100)</f>
        <v>0</v>
      </c>
      <c r="X55" s="63" t="s">
        <v>37</v>
      </c>
      <c r="Y55" s="95" t="s">
        <v>37</v>
      </c>
      <c r="Z55" s="98"/>
    </row>
    <row r="56" customFormat="false" ht="14.25" hidden="false" customHeight="false" outlineLevel="0" collapsed="false">
      <c r="A56" s="16" t="n">
        <v>4</v>
      </c>
      <c r="B56" s="82" t="s">
        <v>67</v>
      </c>
      <c r="C56" s="62" t="n">
        <v>319</v>
      </c>
      <c r="D56" s="62" t="n">
        <v>315</v>
      </c>
      <c r="E56" s="47" t="n">
        <f aca="false">D56/C56*100</f>
        <v>98.7460815047022</v>
      </c>
      <c r="F56" s="62" t="n">
        <f aca="false">C56-D56</f>
        <v>4</v>
      </c>
      <c r="G56" s="47" t="n">
        <f aca="false">100-E56</f>
        <v>1.2539184952978</v>
      </c>
      <c r="H56" s="62" t="n">
        <v>4</v>
      </c>
      <c r="I56" s="47" t="n">
        <f aca="false">H56/C56*100</f>
        <v>1.25391849529781</v>
      </c>
      <c r="J56" s="62" t="n">
        <v>0</v>
      </c>
      <c r="K56" s="47" t="n">
        <f aca="false">SUM(J56)/C56*100</f>
        <v>0</v>
      </c>
      <c r="L56" s="62" t="n">
        <v>0</v>
      </c>
      <c r="M56" s="47" t="n">
        <f aca="false">SUM(L56/C56*100)</f>
        <v>0</v>
      </c>
      <c r="N56" s="62" t="n">
        <v>0</v>
      </c>
      <c r="O56" s="47" t="n">
        <f aca="false">SUM(N56/C56*100)</f>
        <v>0</v>
      </c>
      <c r="P56" s="62" t="n">
        <v>0</v>
      </c>
      <c r="Q56" s="47" t="n">
        <f aca="false">SUM(P56)/C56*100</f>
        <v>0</v>
      </c>
      <c r="R56" s="62" t="n">
        <v>0</v>
      </c>
      <c r="S56" s="47" t="n">
        <f aca="false">R56/C56*100</f>
        <v>0</v>
      </c>
      <c r="T56" s="62" t="n">
        <v>0</v>
      </c>
      <c r="U56" s="47" t="n">
        <f aca="false">T56/C56*100</f>
        <v>0</v>
      </c>
      <c r="V56" s="62" t="n">
        <v>0</v>
      </c>
      <c r="W56" s="47" t="n">
        <f aca="false">SUM(V56/C56*100)</f>
        <v>0</v>
      </c>
      <c r="X56" s="63" t="s">
        <v>37</v>
      </c>
      <c r="Y56" s="95" t="s">
        <v>37</v>
      </c>
      <c r="Z56" s="98" t="s">
        <v>37</v>
      </c>
    </row>
    <row r="57" customFormat="false" ht="13.5" hidden="false" customHeight="false" outlineLevel="0" collapsed="false">
      <c r="A57" s="44" t="n">
        <v>5</v>
      </c>
      <c r="B57" s="82" t="s">
        <v>68</v>
      </c>
      <c r="C57" s="62" t="n">
        <v>787</v>
      </c>
      <c r="D57" s="62" t="n">
        <v>705</v>
      </c>
      <c r="E57" s="47" t="n">
        <f aca="false">D57/C57*100</f>
        <v>89.5806861499365</v>
      </c>
      <c r="F57" s="62" t="n">
        <f aca="false">C57-D57</f>
        <v>82</v>
      </c>
      <c r="G57" s="47" t="n">
        <f aca="false">100-E57</f>
        <v>10.4193138500635</v>
      </c>
      <c r="H57" s="62" t="n">
        <v>82</v>
      </c>
      <c r="I57" s="47" t="n">
        <f aca="false">H57/C57*100</f>
        <v>10.4193138500635</v>
      </c>
      <c r="J57" s="62" t="n">
        <v>5</v>
      </c>
      <c r="K57" s="47" t="n">
        <f aca="false">SUM(J57)/C57*100</f>
        <v>0.635324015247776</v>
      </c>
      <c r="L57" s="62" t="n">
        <v>3</v>
      </c>
      <c r="M57" s="47" t="n">
        <f aca="false">SUM(L57/C57*100)</f>
        <v>0.381194409148666</v>
      </c>
      <c r="N57" s="62" t="n">
        <v>1</v>
      </c>
      <c r="O57" s="47" t="n">
        <f aca="false">SUM(N57/C57*100)</f>
        <v>0.127064803049555</v>
      </c>
      <c r="P57" s="62" t="n">
        <v>0</v>
      </c>
      <c r="Q57" s="47" t="n">
        <f aca="false">SUM(P57)/C57*100</f>
        <v>0</v>
      </c>
      <c r="R57" s="62" t="s">
        <v>37</v>
      </c>
      <c r="S57" s="47" t="s">
        <v>37</v>
      </c>
      <c r="T57" s="62" t="s">
        <v>37</v>
      </c>
      <c r="U57" s="47" t="s">
        <v>37</v>
      </c>
      <c r="V57" s="62" t="s">
        <v>37</v>
      </c>
      <c r="W57" s="47" t="s">
        <v>37</v>
      </c>
      <c r="X57" s="63" t="s">
        <v>37</v>
      </c>
      <c r="Y57" s="95" t="s">
        <v>37</v>
      </c>
      <c r="Z57" s="98" t="s">
        <v>37</v>
      </c>
    </row>
    <row r="58" customFormat="false" ht="13.5" hidden="false" customHeight="false" outlineLevel="0" collapsed="false">
      <c r="A58" s="44" t="n">
        <v>5</v>
      </c>
      <c r="B58" s="82" t="s">
        <v>69</v>
      </c>
      <c r="C58" s="62" t="n">
        <v>166</v>
      </c>
      <c r="D58" s="62" t="n">
        <v>161</v>
      </c>
      <c r="E58" s="47" t="n">
        <f aca="false">D58/C58*100</f>
        <v>96.9879518072289</v>
      </c>
      <c r="F58" s="62" t="n">
        <f aca="false">C58-D58</f>
        <v>5</v>
      </c>
      <c r="G58" s="47" t="n">
        <f aca="false">100-E58</f>
        <v>3.01204819277109</v>
      </c>
      <c r="H58" s="62" t="n">
        <v>5</v>
      </c>
      <c r="I58" s="47" t="n">
        <f aca="false">H58/C58*100</f>
        <v>3.01204819277108</v>
      </c>
      <c r="J58" s="62" t="n">
        <v>0</v>
      </c>
      <c r="K58" s="47" t="n">
        <f aca="false">SUM(J58)/C58*100</f>
        <v>0</v>
      </c>
      <c r="L58" s="62" t="n">
        <v>0</v>
      </c>
      <c r="M58" s="47" t="n">
        <f aca="false">SUM(L58/C58*100)</f>
        <v>0</v>
      </c>
      <c r="N58" s="62" t="n">
        <v>0</v>
      </c>
      <c r="O58" s="47" t="n">
        <f aca="false">SUM(N58/C58*100)</f>
        <v>0</v>
      </c>
      <c r="P58" s="62" t="n">
        <v>0</v>
      </c>
      <c r="Q58" s="47" t="n">
        <f aca="false">SUM(P58)/C58*100</f>
        <v>0</v>
      </c>
      <c r="R58" s="62" t="s">
        <v>37</v>
      </c>
      <c r="S58" s="47" t="s">
        <v>37</v>
      </c>
      <c r="T58" s="62" t="s">
        <v>37</v>
      </c>
      <c r="U58" s="47" t="s">
        <v>37</v>
      </c>
      <c r="V58" s="62" t="s">
        <v>37</v>
      </c>
      <c r="W58" s="47" t="s">
        <v>37</v>
      </c>
      <c r="X58" s="63" t="s">
        <v>37</v>
      </c>
      <c r="Y58" s="95" t="s">
        <v>37</v>
      </c>
      <c r="Z58" s="98" t="s">
        <v>37</v>
      </c>
    </row>
    <row r="59" customFormat="false" ht="14.25" hidden="false" customHeight="false" outlineLevel="0" collapsed="false">
      <c r="A59" s="16" t="n">
        <v>7</v>
      </c>
      <c r="B59" s="82" t="s">
        <v>70</v>
      </c>
      <c r="C59" s="62" t="n">
        <v>6577</v>
      </c>
      <c r="D59" s="62" t="n">
        <v>6505</v>
      </c>
      <c r="E59" s="47" t="n">
        <f aca="false">D59/C59*100</f>
        <v>98.9052759616847</v>
      </c>
      <c r="F59" s="62" t="n">
        <f aca="false">C59-D59</f>
        <v>72</v>
      </c>
      <c r="G59" s="47" t="n">
        <f aca="false">100-E59</f>
        <v>1.09472403831535</v>
      </c>
      <c r="H59" s="62" t="n">
        <v>32</v>
      </c>
      <c r="I59" s="47" t="n">
        <f aca="false">H59/C59*100</f>
        <v>0.486544017029041</v>
      </c>
      <c r="J59" s="62" t="n">
        <v>14</v>
      </c>
      <c r="K59" s="47" t="n">
        <f aca="false">SUM(J59)/C59*100</f>
        <v>0.212863007450205</v>
      </c>
      <c r="L59" s="62" t="n">
        <v>10</v>
      </c>
      <c r="M59" s="47" t="n">
        <f aca="false">SUM(L59/C59*100)</f>
        <v>0.152045005321575</v>
      </c>
      <c r="N59" s="62" t="n">
        <v>5</v>
      </c>
      <c r="O59" s="47" t="n">
        <f aca="false">SUM(N59/C59*100)</f>
        <v>0.0760225026607876</v>
      </c>
      <c r="P59" s="62" t="n">
        <v>27</v>
      </c>
      <c r="Q59" s="47" t="n">
        <f aca="false">SUM(P59)/C59*100</f>
        <v>0.410521514368253</v>
      </c>
      <c r="R59" s="62" t="n">
        <v>0</v>
      </c>
      <c r="S59" s="47" t="n">
        <f aca="false">R59/C59*100</f>
        <v>0</v>
      </c>
      <c r="T59" s="62" t="n">
        <v>0</v>
      </c>
      <c r="U59" s="47" t="n">
        <f aca="false">T59/C59*100</f>
        <v>0</v>
      </c>
      <c r="V59" s="62" t="n">
        <v>0</v>
      </c>
      <c r="W59" s="47" t="n">
        <f aca="false">SUM(V59/C59*100)</f>
        <v>0</v>
      </c>
      <c r="X59" s="63" t="n">
        <v>112</v>
      </c>
      <c r="Y59" s="93" t="n">
        <f aca="false">X59/C59*100</f>
        <v>1.70290405960164</v>
      </c>
      <c r="Z59" s="99" t="s">
        <v>84</v>
      </c>
    </row>
    <row r="60" customFormat="false" ht="19.5" hidden="false" customHeight="false" outlineLevel="0" collapsed="false">
      <c r="A60" s="16" t="n">
        <v>7</v>
      </c>
      <c r="B60" s="82" t="s">
        <v>71</v>
      </c>
      <c r="C60" s="62" t="n">
        <v>47</v>
      </c>
      <c r="D60" s="62" t="n">
        <v>47</v>
      </c>
      <c r="E60" s="47" t="n">
        <f aca="false">D60/C60*100</f>
        <v>100</v>
      </c>
      <c r="F60" s="62" t="n">
        <f aca="false">C60-D60</f>
        <v>0</v>
      </c>
      <c r="G60" s="47" t="n">
        <f aca="false">100-E60</f>
        <v>0</v>
      </c>
      <c r="H60" s="62" t="n">
        <v>0</v>
      </c>
      <c r="I60" s="47" t="n">
        <f aca="false">H60/C60*100</f>
        <v>0</v>
      </c>
      <c r="J60" s="62" t="n">
        <v>0</v>
      </c>
      <c r="K60" s="47" t="n">
        <f aca="false">SUM(J60)/C60*100</f>
        <v>0</v>
      </c>
      <c r="L60" s="62" t="n">
        <v>0</v>
      </c>
      <c r="M60" s="47" t="n">
        <f aca="false">SUM(L60/C60*100)</f>
        <v>0</v>
      </c>
      <c r="N60" s="62" t="n">
        <v>0</v>
      </c>
      <c r="O60" s="47" t="n">
        <f aca="false">SUM(N60/C60*100)</f>
        <v>0</v>
      </c>
      <c r="P60" s="62" t="n">
        <v>0</v>
      </c>
      <c r="Q60" s="47" t="n">
        <f aca="false">SUM(P60)/C60*100</f>
        <v>0</v>
      </c>
      <c r="R60" s="62" t="n">
        <v>0</v>
      </c>
      <c r="S60" s="47" t="n">
        <f aca="false">R60/C60*100</f>
        <v>0</v>
      </c>
      <c r="T60" s="62" t="n">
        <v>0</v>
      </c>
      <c r="U60" s="47" t="n">
        <f aca="false">T60/C60*100</f>
        <v>0</v>
      </c>
      <c r="V60" s="62" t="n">
        <v>0</v>
      </c>
      <c r="W60" s="47" t="n">
        <f aca="false">SUM(V60/C60*100)</f>
        <v>0</v>
      </c>
      <c r="X60" s="63" t="n">
        <v>2</v>
      </c>
      <c r="Y60" s="93" t="n">
        <f aca="false">X60/C60*100</f>
        <v>4.25531914893617</v>
      </c>
      <c r="Z60" s="99" t="s">
        <v>85</v>
      </c>
    </row>
    <row r="61" customFormat="false" ht="14.25" hidden="false" customHeight="false" outlineLevel="0" collapsed="false">
      <c r="A61" s="16" t="n">
        <v>7</v>
      </c>
      <c r="B61" s="82" t="s">
        <v>72</v>
      </c>
      <c r="C61" s="62" t="n">
        <v>251</v>
      </c>
      <c r="D61" s="62" t="n">
        <v>247</v>
      </c>
      <c r="E61" s="47" t="n">
        <f aca="false">D61/C61*100</f>
        <v>98.406374501992</v>
      </c>
      <c r="F61" s="62" t="n">
        <f aca="false">C61-D61</f>
        <v>4</v>
      </c>
      <c r="G61" s="47" t="n">
        <f aca="false">100-E61</f>
        <v>1.59362549800797</v>
      </c>
      <c r="H61" s="62" t="n">
        <v>2</v>
      </c>
      <c r="I61" s="47" t="n">
        <f aca="false">H61/C61*100</f>
        <v>0.796812749003984</v>
      </c>
      <c r="J61" s="62" t="n">
        <v>0</v>
      </c>
      <c r="K61" s="47" t="n">
        <f aca="false">SUM(J61)/C61*100</f>
        <v>0</v>
      </c>
      <c r="L61" s="62" t="n">
        <v>1</v>
      </c>
      <c r="M61" s="47" t="n">
        <f aca="false">SUM(L61/C61*100)</f>
        <v>0.398406374501992</v>
      </c>
      <c r="N61" s="62" t="n">
        <v>1</v>
      </c>
      <c r="O61" s="47" t="n">
        <f aca="false">SUM(N61/C61*100)</f>
        <v>0.398406374501992</v>
      </c>
      <c r="P61" s="62" t="n">
        <v>1</v>
      </c>
      <c r="Q61" s="47" t="n">
        <f aca="false">SUM(P61)/C61*100</f>
        <v>0.398406374501992</v>
      </c>
      <c r="R61" s="62" t="s">
        <v>37</v>
      </c>
      <c r="S61" s="47" t="s">
        <v>37</v>
      </c>
      <c r="T61" s="62" t="s">
        <v>37</v>
      </c>
      <c r="U61" s="47" t="s">
        <v>37</v>
      </c>
      <c r="V61" s="62" t="n">
        <v>0</v>
      </c>
      <c r="W61" s="47" t="n">
        <f aca="false">SUM(V61/C61*100)</f>
        <v>0</v>
      </c>
      <c r="X61" s="63" t="n">
        <v>12</v>
      </c>
      <c r="Y61" s="93" t="n">
        <f aca="false">X61/C61*100</f>
        <v>4.78087649402391</v>
      </c>
      <c r="Z61" s="99" t="s">
        <v>84</v>
      </c>
    </row>
    <row r="62" customFormat="false" ht="14.25" hidden="false" customHeight="false" outlineLevel="0" collapsed="false">
      <c r="A62" s="16" t="n">
        <v>7</v>
      </c>
      <c r="B62" s="82" t="s">
        <v>73</v>
      </c>
      <c r="C62" s="62" t="n">
        <v>182</v>
      </c>
      <c r="D62" s="62" t="n">
        <v>178</v>
      </c>
      <c r="E62" s="47" t="n">
        <f aca="false">D62/C62*100</f>
        <v>97.8021978021978</v>
      </c>
      <c r="F62" s="62" t="n">
        <f aca="false">C62-D62</f>
        <v>4</v>
      </c>
      <c r="G62" s="47" t="n">
        <f aca="false">100-E62</f>
        <v>2.1978021978022</v>
      </c>
      <c r="H62" s="62" t="n">
        <v>2</v>
      </c>
      <c r="I62" s="47" t="n">
        <f aca="false">H62/C62*100</f>
        <v>1.0989010989011</v>
      </c>
      <c r="J62" s="62" t="n">
        <v>1</v>
      </c>
      <c r="K62" s="47" t="n">
        <f aca="false">SUM(J62)/C62*100</f>
        <v>0.54945054945055</v>
      </c>
      <c r="L62" s="62" t="n">
        <v>1</v>
      </c>
      <c r="M62" s="47" t="n">
        <f aca="false">SUM(L62/C62*100)</f>
        <v>0.54945054945055</v>
      </c>
      <c r="N62" s="62" t="n">
        <v>1</v>
      </c>
      <c r="O62" s="47" t="n">
        <f aca="false">SUM(N62/C62*100)</f>
        <v>0.54945054945055</v>
      </c>
      <c r="P62" s="62" t="n">
        <v>0</v>
      </c>
      <c r="Q62" s="47" t="n">
        <f aca="false">SUM(P62)/C62*100</f>
        <v>0</v>
      </c>
      <c r="R62" s="62" t="n">
        <v>0</v>
      </c>
      <c r="S62" s="47" t="n">
        <f aca="false">R62/C62*100</f>
        <v>0</v>
      </c>
      <c r="T62" s="62" t="n">
        <v>0</v>
      </c>
      <c r="U62" s="47" t="n">
        <f aca="false">T62/C62*100</f>
        <v>0</v>
      </c>
      <c r="V62" s="62" t="n">
        <v>0</v>
      </c>
      <c r="W62" s="47" t="n">
        <f aca="false">SUM(V62/C62*100)</f>
        <v>0</v>
      </c>
      <c r="X62" s="63" t="n">
        <v>10</v>
      </c>
      <c r="Y62" s="93" t="n">
        <f aca="false">X62/C62*100</f>
        <v>5.49450549450549</v>
      </c>
      <c r="Z62" s="99" t="s">
        <v>84</v>
      </c>
    </row>
    <row r="63" customFormat="false" ht="19.5" hidden="false" customHeight="false" outlineLevel="0" collapsed="false">
      <c r="A63" s="16" t="n">
        <v>7</v>
      </c>
      <c r="B63" s="82" t="s">
        <v>74</v>
      </c>
      <c r="C63" s="62" t="n">
        <v>204</v>
      </c>
      <c r="D63" s="62" t="n">
        <v>198</v>
      </c>
      <c r="E63" s="47" t="n">
        <f aca="false">D63/C63*100</f>
        <v>97.0588235294118</v>
      </c>
      <c r="F63" s="62" t="n">
        <f aca="false">C63-D63</f>
        <v>6</v>
      </c>
      <c r="G63" s="47" t="n">
        <f aca="false">100-E63</f>
        <v>2.94117647058823</v>
      </c>
      <c r="H63" s="62" t="n">
        <v>6</v>
      </c>
      <c r="I63" s="47" t="n">
        <f aca="false">H63/C63*100</f>
        <v>2.94117647058824</v>
      </c>
      <c r="J63" s="62" t="n">
        <v>0</v>
      </c>
      <c r="K63" s="47" t="n">
        <f aca="false">SUM(J63)/C63*100</f>
        <v>0</v>
      </c>
      <c r="L63" s="62" t="n">
        <v>0</v>
      </c>
      <c r="M63" s="47" t="n">
        <f aca="false">SUM(L63/C63*100)</f>
        <v>0</v>
      </c>
      <c r="N63" s="62" t="n">
        <v>0</v>
      </c>
      <c r="O63" s="47" t="n">
        <f aca="false">SUM(N63/C63*100)</f>
        <v>0</v>
      </c>
      <c r="P63" s="62" t="n">
        <v>1</v>
      </c>
      <c r="Q63" s="47" t="n">
        <f aca="false">SUM(P63)/C63*100</f>
        <v>0.490196078431373</v>
      </c>
      <c r="R63" s="62" t="s">
        <v>37</v>
      </c>
      <c r="S63" s="47" t="s">
        <v>37</v>
      </c>
      <c r="T63" s="62" t="s">
        <v>37</v>
      </c>
      <c r="U63" s="47" t="s">
        <v>37</v>
      </c>
      <c r="V63" s="62" t="s">
        <v>37</v>
      </c>
      <c r="W63" s="47" t="s">
        <v>37</v>
      </c>
      <c r="X63" s="63" t="n">
        <v>58</v>
      </c>
      <c r="Y63" s="93" t="n">
        <f aca="false">X63/C63*100</f>
        <v>28.4313725490196</v>
      </c>
      <c r="Z63" s="99" t="s">
        <v>86</v>
      </c>
    </row>
    <row r="64" customFormat="false" ht="19.5" hidden="false" customHeight="false" outlineLevel="0" collapsed="false">
      <c r="A64" s="16" t="n">
        <v>7</v>
      </c>
      <c r="B64" s="82" t="s">
        <v>75</v>
      </c>
      <c r="C64" s="62" t="n">
        <v>36</v>
      </c>
      <c r="D64" s="62" t="n">
        <v>32</v>
      </c>
      <c r="E64" s="47" t="n">
        <f aca="false">D64/C64*100</f>
        <v>88.8888888888889</v>
      </c>
      <c r="F64" s="62" t="n">
        <f aca="false">C64-D64</f>
        <v>4</v>
      </c>
      <c r="G64" s="47" t="n">
        <f aca="false">100-E64</f>
        <v>11.1111111111111</v>
      </c>
      <c r="H64" s="62" t="n">
        <v>3</v>
      </c>
      <c r="I64" s="47" t="n">
        <f aca="false">H64/C64*100</f>
        <v>8.33333333333333</v>
      </c>
      <c r="J64" s="62" t="n">
        <v>4</v>
      </c>
      <c r="K64" s="47" t="n">
        <f aca="false">SUM(J64)/C64*100</f>
        <v>11.1111111111111</v>
      </c>
      <c r="L64" s="62" t="n">
        <v>3</v>
      </c>
      <c r="M64" s="47" t="n">
        <f aca="false">SUM(L64/C64*100)</f>
        <v>8.33333333333333</v>
      </c>
      <c r="N64" s="62" t="n">
        <v>0</v>
      </c>
      <c r="O64" s="47" t="n">
        <f aca="false">SUM(N64/C64*100)</f>
        <v>0</v>
      </c>
      <c r="P64" s="62" t="n">
        <v>0</v>
      </c>
      <c r="Q64" s="47" t="n">
        <f aca="false">SUM(P64)/C64*100</f>
        <v>0</v>
      </c>
      <c r="R64" s="62" t="s">
        <v>37</v>
      </c>
      <c r="S64" s="47" t="s">
        <v>37</v>
      </c>
      <c r="T64" s="62" t="s">
        <v>37</v>
      </c>
      <c r="U64" s="47" t="s">
        <v>37</v>
      </c>
      <c r="V64" s="62" t="s">
        <v>37</v>
      </c>
      <c r="W64" s="47" t="s">
        <v>37</v>
      </c>
      <c r="X64" s="63" t="n">
        <v>8</v>
      </c>
      <c r="Y64" s="93" t="n">
        <f aca="false">X64/C64*100</f>
        <v>22.2222222222222</v>
      </c>
      <c r="Z64" s="99" t="s">
        <v>86</v>
      </c>
    </row>
    <row r="65" customFormat="false" ht="14.25" hidden="false" customHeight="false" outlineLevel="0" collapsed="false">
      <c r="A65" s="16" t="n">
        <v>7</v>
      </c>
      <c r="B65" s="26" t="s">
        <v>76</v>
      </c>
      <c r="C65" s="62" t="n">
        <v>11</v>
      </c>
      <c r="D65" s="62" t="n">
        <v>10</v>
      </c>
      <c r="E65" s="47" t="n">
        <f aca="false">D65/C65*100</f>
        <v>90.9090909090909</v>
      </c>
      <c r="F65" s="62" t="n">
        <f aca="false">C65-D65</f>
        <v>1</v>
      </c>
      <c r="G65" s="47" t="n">
        <f aca="false">100-E65</f>
        <v>9.09090909090909</v>
      </c>
      <c r="H65" s="62" t="n">
        <v>0</v>
      </c>
      <c r="I65" s="47" t="n">
        <f aca="false">H65/C65*100</f>
        <v>0</v>
      </c>
      <c r="J65" s="62" t="n">
        <v>1</v>
      </c>
      <c r="K65" s="47" t="n">
        <f aca="false">SUM(J65)/C65*100</f>
        <v>9.09090909090909</v>
      </c>
      <c r="L65" s="62" t="n">
        <v>0</v>
      </c>
      <c r="M65" s="47" t="n">
        <f aca="false">SUM(L65/C65*100)</f>
        <v>0</v>
      </c>
      <c r="N65" s="62" t="n">
        <v>1</v>
      </c>
      <c r="O65" s="47" t="n">
        <f aca="false">SUM(N65/C65*100)</f>
        <v>9.09090909090909</v>
      </c>
      <c r="P65" s="62" t="n">
        <v>0</v>
      </c>
      <c r="Q65" s="47" t="n">
        <f aca="false">SUM(P65)/C65*100</f>
        <v>0</v>
      </c>
      <c r="R65" s="62" t="n">
        <v>0</v>
      </c>
      <c r="S65" s="47" t="n">
        <f aca="false">R65/C65*100</f>
        <v>0</v>
      </c>
      <c r="T65" s="62" t="n">
        <v>0</v>
      </c>
      <c r="U65" s="47" t="n">
        <f aca="false">T65/C65*100</f>
        <v>0</v>
      </c>
      <c r="V65" s="62" t="n">
        <v>0</v>
      </c>
      <c r="W65" s="47" t="n">
        <f aca="false">SUM(V65/C65*100)</f>
        <v>0</v>
      </c>
      <c r="X65" s="63" t="s">
        <v>37</v>
      </c>
      <c r="Y65" s="93" t="s">
        <v>37</v>
      </c>
      <c r="Z65" s="99" t="s">
        <v>37</v>
      </c>
    </row>
    <row r="66" s="5" customFormat="true" ht="14.25" hidden="false" customHeight="false" outlineLevel="0" collapsed="false">
      <c r="A66" s="27"/>
      <c r="B66" s="28" t="s">
        <v>13</v>
      </c>
      <c r="C66" s="48" t="n">
        <f aca="false">SUM(C46:C65)</f>
        <v>11929</v>
      </c>
      <c r="D66" s="48" t="n">
        <f aca="false">SUM(D46:D65)</f>
        <v>11513</v>
      </c>
      <c r="E66" s="49" t="n">
        <f aca="false">D66/C66*100</f>
        <v>96.5127001425099</v>
      </c>
      <c r="F66" s="50" t="n">
        <f aca="false">C66-D66</f>
        <v>416</v>
      </c>
      <c r="G66" s="49" t="n">
        <f aca="false">100-E66</f>
        <v>3.48729985749014</v>
      </c>
      <c r="H66" s="50" t="n">
        <f aca="false">SUM(H46:H65)</f>
        <v>323</v>
      </c>
      <c r="I66" s="49" t="n">
        <f aca="false">H66/C66*100</f>
        <v>2.70768714896471</v>
      </c>
      <c r="J66" s="50" t="n">
        <f aca="false">SUM(J46:J65)</f>
        <v>49</v>
      </c>
      <c r="K66" s="49" t="n">
        <f aca="false">SUM(J66)/C66*100</f>
        <v>0.410763685137061</v>
      </c>
      <c r="L66" s="50" t="n">
        <f aca="false">SUM(L46:L65)</f>
        <v>27</v>
      </c>
      <c r="M66" s="49" t="n">
        <f aca="false">SUM(L66/C66*100)</f>
        <v>0.22633917344287</v>
      </c>
      <c r="N66" s="50" t="n">
        <f aca="false">SUM(N46:N65)</f>
        <v>31</v>
      </c>
      <c r="O66" s="49" t="n">
        <f aca="false">SUM(N66/C66*100)</f>
        <v>0.259870902841814</v>
      </c>
      <c r="P66" s="50" t="n">
        <f aca="false">SUM(P46:P65)</f>
        <v>41</v>
      </c>
      <c r="Q66" s="49" t="n">
        <f aca="false">SUM(P66)/C66*100</f>
        <v>0.343700226339173</v>
      </c>
      <c r="R66" s="50" t="n">
        <f aca="false">SUM(R46:R65)</f>
        <v>0</v>
      </c>
      <c r="S66" s="49" t="n">
        <f aca="false">R66/C66*100</f>
        <v>0</v>
      </c>
      <c r="T66" s="50" t="n">
        <f aca="false">SUM(T46:T65)</f>
        <v>0</v>
      </c>
      <c r="U66" s="49" t="n">
        <f aca="false">T66/C66*100</f>
        <v>0</v>
      </c>
      <c r="V66" s="50" t="n">
        <f aca="false">SUM(V46:V65)</f>
        <v>6</v>
      </c>
      <c r="W66" s="49" t="n">
        <f aca="false">SUM(V66/C66*100)</f>
        <v>0.0502975940984156</v>
      </c>
      <c r="X66" s="67" t="s">
        <v>37</v>
      </c>
      <c r="Y66" s="100"/>
      <c r="Z66" s="101" t="s">
        <v>37</v>
      </c>
    </row>
    <row r="67" customFormat="false" ht="12.75" hidden="false" customHeight="false" outlineLevel="0" collapsed="false">
      <c r="B67" s="37"/>
      <c r="C67" s="10"/>
      <c r="D67" s="15"/>
      <c r="E67" s="15"/>
      <c r="F67" s="15"/>
      <c r="G67" s="15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</row>
    <row r="68" customFormat="false" ht="12.75" hidden="false" customHeight="false" outlineLevel="0" collapsed="false">
      <c r="B68" s="37"/>
      <c r="C68" s="10"/>
      <c r="D68" s="15"/>
      <c r="E68" s="15"/>
      <c r="F68" s="15"/>
      <c r="G68" s="15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</row>
    <row r="69" customFormat="false" ht="12.75" hidden="false" customHeight="false" outlineLevel="0" collapsed="false">
      <c r="B69" s="37"/>
      <c r="C69" s="10"/>
      <c r="D69" s="15"/>
      <c r="E69" s="15"/>
      <c r="F69" s="15"/>
      <c r="G69" s="15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</row>
    <row r="70" customFormat="false" ht="12.75" hidden="false" customHeight="false" outlineLevel="0" collapsed="false">
      <c r="B70" s="37"/>
      <c r="C70" s="10"/>
      <c r="D70" s="15"/>
      <c r="E70" s="15"/>
      <c r="F70" s="15"/>
      <c r="G70" s="15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</row>
    <row r="71" customFormat="false" ht="12.75" hidden="false" customHeight="false" outlineLevel="0" collapsed="false">
      <c r="B71" s="37"/>
      <c r="C71" s="10"/>
      <c r="D71" s="15"/>
      <c r="E71" s="15"/>
      <c r="F71" s="15"/>
      <c r="G71" s="15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</row>
    <row r="72" customFormat="false" ht="12.75" hidden="false" customHeight="false" outlineLevel="0" collapsed="false">
      <c r="B72" s="37"/>
      <c r="C72" s="10"/>
      <c r="D72" s="15"/>
      <c r="E72" s="15"/>
      <c r="F72" s="15"/>
      <c r="G72" s="15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</row>
    <row r="78" customFormat="false" ht="12.75" hidden="false" customHeight="false" outlineLevel="0" collapsed="false">
      <c r="B78" s="32" t="s">
        <v>87</v>
      </c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39" hidden="false" customHeight="true" outlineLevel="0" collapsed="false">
      <c r="A79" s="60" t="s">
        <v>52</v>
      </c>
      <c r="B79" s="60"/>
      <c r="C79" s="36" t="s">
        <v>4</v>
      </c>
      <c r="D79" s="81" t="s">
        <v>5</v>
      </c>
      <c r="E79" s="81"/>
      <c r="F79" s="81" t="s">
        <v>6</v>
      </c>
      <c r="G79" s="81"/>
      <c r="H79" s="36" t="s">
        <v>15</v>
      </c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</row>
    <row r="80" customFormat="false" ht="12.75" hidden="false" customHeight="false" outlineLevel="0" collapsed="false">
      <c r="A80" s="60"/>
      <c r="B80" s="60"/>
      <c r="C80" s="36"/>
      <c r="D80" s="81"/>
      <c r="E80" s="81"/>
      <c r="F80" s="81"/>
      <c r="G80" s="81"/>
      <c r="H80" s="60" t="s">
        <v>7</v>
      </c>
      <c r="I80" s="60" t="s">
        <v>8</v>
      </c>
      <c r="J80" s="60" t="s">
        <v>7</v>
      </c>
      <c r="K80" s="60" t="s">
        <v>8</v>
      </c>
      <c r="L80" s="60" t="s">
        <v>7</v>
      </c>
      <c r="M80" s="60" t="s">
        <v>8</v>
      </c>
      <c r="N80" s="60" t="s">
        <v>7</v>
      </c>
      <c r="O80" s="60" t="s">
        <v>8</v>
      </c>
      <c r="P80" s="60" t="s">
        <v>7</v>
      </c>
      <c r="Q80" s="60" t="s">
        <v>8</v>
      </c>
      <c r="R80" s="60" t="s">
        <v>7</v>
      </c>
      <c r="S80" s="60" t="s">
        <v>8</v>
      </c>
      <c r="T80" s="60" t="s">
        <v>7</v>
      </c>
      <c r="U80" s="60" t="s">
        <v>8</v>
      </c>
      <c r="V80" s="60" t="s">
        <v>7</v>
      </c>
      <c r="W80" s="60" t="s">
        <v>8</v>
      </c>
      <c r="X80" s="60" t="s">
        <v>7</v>
      </c>
      <c r="Y80" s="60" t="s">
        <v>8</v>
      </c>
      <c r="Z80" s="60" t="s">
        <v>7</v>
      </c>
      <c r="AA80" s="60" t="s">
        <v>8</v>
      </c>
    </row>
    <row r="81" customFormat="false" ht="29.25" hidden="false" customHeight="true" outlineLevel="0" collapsed="false">
      <c r="A81" s="60"/>
      <c r="B81" s="60"/>
      <c r="C81" s="36"/>
      <c r="D81" s="41" t="s">
        <v>7</v>
      </c>
      <c r="E81" s="41" t="s">
        <v>8</v>
      </c>
      <c r="F81" s="41" t="s">
        <v>7</v>
      </c>
      <c r="G81" s="41" t="s">
        <v>8</v>
      </c>
      <c r="H81" s="79" t="s">
        <v>25</v>
      </c>
      <c r="I81" s="79"/>
      <c r="J81" s="79" t="s">
        <v>26</v>
      </c>
      <c r="K81" s="79"/>
      <c r="L81" s="79" t="s">
        <v>27</v>
      </c>
      <c r="M81" s="79"/>
      <c r="N81" s="79" t="s">
        <v>28</v>
      </c>
      <c r="O81" s="79"/>
      <c r="P81" s="102" t="s">
        <v>88</v>
      </c>
      <c r="Q81" s="102"/>
      <c r="R81" s="79" t="s">
        <v>30</v>
      </c>
      <c r="S81" s="79"/>
      <c r="T81" s="79" t="s">
        <v>31</v>
      </c>
      <c r="U81" s="79"/>
      <c r="V81" s="102" t="s">
        <v>89</v>
      </c>
      <c r="W81" s="102"/>
      <c r="X81" s="79" t="s">
        <v>33</v>
      </c>
      <c r="Y81" s="79"/>
      <c r="Z81" s="42" t="s">
        <v>90</v>
      </c>
      <c r="AA81" s="42"/>
    </row>
    <row r="82" customFormat="false" ht="14.25" hidden="false" customHeight="false" outlineLevel="0" collapsed="false">
      <c r="A82" s="16" t="n">
        <v>2</v>
      </c>
      <c r="B82" s="82" t="s">
        <v>57</v>
      </c>
      <c r="C82" s="62" t="n">
        <v>1426</v>
      </c>
      <c r="D82" s="62" t="n">
        <v>1151</v>
      </c>
      <c r="E82" s="47" t="n">
        <f aca="false">D82/C82*100</f>
        <v>80.7152875175316</v>
      </c>
      <c r="F82" s="62" t="n">
        <f aca="false">C82-D82</f>
        <v>275</v>
      </c>
      <c r="G82" s="47" t="n">
        <f aca="false">100-E82</f>
        <v>19.2847124824685</v>
      </c>
      <c r="H82" s="62" t="n">
        <v>0</v>
      </c>
      <c r="I82" s="47" t="n">
        <f aca="false">H82/C82*100</f>
        <v>0</v>
      </c>
      <c r="J82" s="62" t="n">
        <v>0</v>
      </c>
      <c r="K82" s="47" t="n">
        <f aca="false">SUM(J82/C82*100)</f>
        <v>0</v>
      </c>
      <c r="L82" s="62" t="n">
        <v>0</v>
      </c>
      <c r="M82" s="47" t="n">
        <f aca="false">SUM(L82)/C82*100</f>
        <v>0</v>
      </c>
      <c r="N82" s="62" t="n">
        <v>120</v>
      </c>
      <c r="O82" s="47" t="n">
        <f aca="false">SUM(N82/C82*100)</f>
        <v>8.41514726507714</v>
      </c>
      <c r="P82" s="62" t="n">
        <v>25</v>
      </c>
      <c r="Q82" s="47" t="n">
        <f aca="false">SUM(P82/C82*100)</f>
        <v>1.7531556802244</v>
      </c>
      <c r="R82" s="62" t="n">
        <v>14</v>
      </c>
      <c r="S82" s="47" t="n">
        <f aca="false">SUM(R82)/C82*100</f>
        <v>0.981767180925666</v>
      </c>
      <c r="T82" s="62" t="n">
        <v>0</v>
      </c>
      <c r="U82" s="47" t="n">
        <f aca="false">SUM(T82/C82*100)</f>
        <v>0</v>
      </c>
      <c r="V82" s="62" t="n">
        <v>91</v>
      </c>
      <c r="W82" s="47" t="n">
        <f aca="false">SUM(V82)/C82*100</f>
        <v>6.38148667601683</v>
      </c>
      <c r="X82" s="62" t="n">
        <v>86</v>
      </c>
      <c r="Y82" s="47" t="n">
        <f aca="false">SUM(X82/C82*100)</f>
        <v>6.03085553997195</v>
      </c>
      <c r="Z82" s="62" t="n">
        <v>10</v>
      </c>
      <c r="AA82" s="47" t="n">
        <f aca="false">SUM(Z82/C82*100)</f>
        <v>0.701262272089762</v>
      </c>
    </row>
    <row r="83" customFormat="false" ht="14.25" hidden="false" customHeight="false" outlineLevel="0" collapsed="false">
      <c r="A83" s="16" t="n">
        <v>2</v>
      </c>
      <c r="B83" s="82" t="s">
        <v>58</v>
      </c>
      <c r="C83" s="62" t="n">
        <v>155</v>
      </c>
      <c r="D83" s="62" t="n">
        <v>151</v>
      </c>
      <c r="E83" s="47" t="n">
        <f aca="false">D83/C83*100</f>
        <v>97.4193548387097</v>
      </c>
      <c r="F83" s="62" t="n">
        <f aca="false">C83-D83</f>
        <v>4</v>
      </c>
      <c r="G83" s="47" t="n">
        <f aca="false">100-E83</f>
        <v>2.58064516129032</v>
      </c>
      <c r="H83" s="62" t="n">
        <v>0</v>
      </c>
      <c r="I83" s="47" t="n">
        <f aca="false">H83/C83*100</f>
        <v>0</v>
      </c>
      <c r="J83" s="62" t="n">
        <v>0</v>
      </c>
      <c r="K83" s="47" t="n">
        <f aca="false">SUM(J83/C83*100)</f>
        <v>0</v>
      </c>
      <c r="L83" s="62" t="n">
        <v>0</v>
      </c>
      <c r="M83" s="47" t="n">
        <f aca="false">SUM(L83)/C83*100</f>
        <v>0</v>
      </c>
      <c r="N83" s="62" t="n">
        <v>1</v>
      </c>
      <c r="O83" s="47" t="n">
        <f aca="false">SUM(N83/C83*100)</f>
        <v>0.645161290322581</v>
      </c>
      <c r="P83" s="62" t="n">
        <v>0</v>
      </c>
      <c r="Q83" s="47" t="n">
        <f aca="false">SUM(P83/C83*100)</f>
        <v>0</v>
      </c>
      <c r="R83" s="62" t="n">
        <v>1</v>
      </c>
      <c r="S83" s="47" t="n">
        <f aca="false">SUM(R83)/C83*100</f>
        <v>0.645161290322581</v>
      </c>
      <c r="T83" s="62" t="n">
        <v>1</v>
      </c>
      <c r="U83" s="47" t="n">
        <f aca="false">SUM(T83/C83*100)</f>
        <v>0.645161290322581</v>
      </c>
      <c r="V83" s="62" t="n">
        <v>2</v>
      </c>
      <c r="W83" s="47" t="n">
        <f aca="false">SUM(V83)/C83*100</f>
        <v>1.29032258064516</v>
      </c>
      <c r="X83" s="62" t="n">
        <v>0</v>
      </c>
      <c r="Y83" s="47" t="n">
        <f aca="false">SUM(X83/C83*100)</f>
        <v>0</v>
      </c>
      <c r="Z83" s="62" t="s">
        <v>37</v>
      </c>
      <c r="AA83" s="47" t="s">
        <v>37</v>
      </c>
    </row>
    <row r="84" customFormat="false" ht="14.25" hidden="false" customHeight="false" outlineLevel="0" collapsed="false">
      <c r="A84" s="16" t="n">
        <v>2</v>
      </c>
      <c r="B84" s="82" t="s">
        <v>59</v>
      </c>
      <c r="C84" s="62" t="n">
        <v>47</v>
      </c>
      <c r="D84" s="62" t="n">
        <v>45</v>
      </c>
      <c r="E84" s="47" t="n">
        <f aca="false">D84/C84*100</f>
        <v>95.7446808510638</v>
      </c>
      <c r="F84" s="62" t="n">
        <f aca="false">C84-D84</f>
        <v>2</v>
      </c>
      <c r="G84" s="47" t="n">
        <f aca="false">100-E84</f>
        <v>4.25531914893617</v>
      </c>
      <c r="H84" s="62" t="n">
        <v>0</v>
      </c>
      <c r="I84" s="47" t="n">
        <f aca="false">H84/C84*100</f>
        <v>0</v>
      </c>
      <c r="J84" s="62" t="n">
        <v>0</v>
      </c>
      <c r="K84" s="47" t="n">
        <f aca="false">SUM(J84/C84*100)</f>
        <v>0</v>
      </c>
      <c r="L84" s="62" t="n">
        <v>0</v>
      </c>
      <c r="M84" s="47" t="n">
        <f aca="false">SUM(L84)/C84*100</f>
        <v>0</v>
      </c>
      <c r="N84" s="62" t="n">
        <v>0</v>
      </c>
      <c r="O84" s="47" t="n">
        <f aca="false">SUM(N84/C84*100)</f>
        <v>0</v>
      </c>
      <c r="P84" s="62" t="n">
        <v>0</v>
      </c>
      <c r="Q84" s="47" t="n">
        <f aca="false">SUM(P84/C84*100)</f>
        <v>0</v>
      </c>
      <c r="R84" s="62" t="n">
        <v>0</v>
      </c>
      <c r="S84" s="47" t="n">
        <f aca="false">SUM(R84)/C84*100</f>
        <v>0</v>
      </c>
      <c r="T84" s="62" t="n">
        <v>2</v>
      </c>
      <c r="U84" s="47" t="n">
        <f aca="false">SUM(T84/C84*100)</f>
        <v>4.25531914893617</v>
      </c>
      <c r="V84" s="62" t="n">
        <v>0</v>
      </c>
      <c r="W84" s="47" t="n">
        <f aca="false">SUM(V84)/C84*100</f>
        <v>0</v>
      </c>
      <c r="X84" s="62" t="n">
        <v>0</v>
      </c>
      <c r="Y84" s="47" t="n">
        <f aca="false">SUM(X84/C84*100)</f>
        <v>0</v>
      </c>
      <c r="Z84" s="62" t="s">
        <v>37</v>
      </c>
      <c r="AA84" s="47" t="s">
        <v>37</v>
      </c>
    </row>
    <row r="85" customFormat="false" ht="24" hidden="false" customHeight="false" outlineLevel="0" collapsed="false">
      <c r="A85" s="44" t="n">
        <v>3</v>
      </c>
      <c r="B85" s="87" t="s">
        <v>60</v>
      </c>
      <c r="C85" s="62" t="n">
        <v>342</v>
      </c>
      <c r="D85" s="62" t="n">
        <v>323</v>
      </c>
      <c r="E85" s="47" t="n">
        <f aca="false">D85/C85*100</f>
        <v>94.4444444444444</v>
      </c>
      <c r="F85" s="62" t="n">
        <f aca="false">C85-D85</f>
        <v>19</v>
      </c>
      <c r="G85" s="47" t="n">
        <f aca="false">100-E85</f>
        <v>5.55555555555556</v>
      </c>
      <c r="H85" s="62" t="s">
        <v>37</v>
      </c>
      <c r="I85" s="47" t="s">
        <v>37</v>
      </c>
      <c r="J85" s="103" t="n">
        <v>0</v>
      </c>
      <c r="K85" s="47" t="n">
        <f aca="false">SUM(J85/C85*100)</f>
        <v>0</v>
      </c>
      <c r="L85" s="62" t="n">
        <v>0</v>
      </c>
      <c r="M85" s="47" t="n">
        <f aca="false">SUM(L85)/C85*100</f>
        <v>0</v>
      </c>
      <c r="N85" s="103" t="n">
        <v>14</v>
      </c>
      <c r="O85" s="47" t="n">
        <f aca="false">SUM(N85/C85*100)</f>
        <v>4.09356725146199</v>
      </c>
      <c r="P85" s="103" t="n">
        <v>3</v>
      </c>
      <c r="Q85" s="47" t="n">
        <f aca="false">SUM(P85/C85*100)</f>
        <v>0.87719298245614</v>
      </c>
      <c r="R85" s="103" t="n">
        <v>2</v>
      </c>
      <c r="S85" s="47" t="n">
        <f aca="false">SUM(R85)/C85*100</f>
        <v>0.584795321637427</v>
      </c>
      <c r="T85" s="62" t="n">
        <v>0</v>
      </c>
      <c r="U85" s="47" t="n">
        <f aca="false">SUM(T85/C85*100)</f>
        <v>0</v>
      </c>
      <c r="V85" s="103" t="n">
        <v>4</v>
      </c>
      <c r="W85" s="47" t="n">
        <f aca="false">SUM(V85)/C85*100</f>
        <v>1.16959064327485</v>
      </c>
      <c r="X85" s="62" t="n">
        <v>0</v>
      </c>
      <c r="Y85" s="47" t="n">
        <f aca="false">SUM(X85/C85*100)</f>
        <v>0</v>
      </c>
      <c r="Z85" s="62" t="s">
        <v>37</v>
      </c>
      <c r="AA85" s="47" t="s">
        <v>37</v>
      </c>
    </row>
    <row r="86" customFormat="false" ht="13.5" hidden="false" customHeight="false" outlineLevel="0" collapsed="false">
      <c r="A86" s="44" t="n">
        <v>3</v>
      </c>
      <c r="B86" s="87" t="s">
        <v>61</v>
      </c>
      <c r="C86" s="62" t="n">
        <v>52</v>
      </c>
      <c r="D86" s="62" t="n">
        <v>38</v>
      </c>
      <c r="E86" s="47" t="n">
        <f aca="false">D86/C86*100</f>
        <v>73.0769230769231</v>
      </c>
      <c r="F86" s="62" t="n">
        <f aca="false">C86-D86</f>
        <v>14</v>
      </c>
      <c r="G86" s="47" t="n">
        <f aca="false">100-E86</f>
        <v>26.9230769230769</v>
      </c>
      <c r="H86" s="62" t="s">
        <v>37</v>
      </c>
      <c r="I86" s="47" t="s">
        <v>37</v>
      </c>
      <c r="J86" s="103" t="n">
        <v>2</v>
      </c>
      <c r="K86" s="47" t="n">
        <f aca="false">SUM(J86/C86*100)</f>
        <v>3.84615384615385</v>
      </c>
      <c r="L86" s="62" t="n">
        <v>0</v>
      </c>
      <c r="M86" s="47" t="n">
        <f aca="false">SUM(L86)/C86*100</f>
        <v>0</v>
      </c>
      <c r="N86" s="103" t="n">
        <v>1</v>
      </c>
      <c r="O86" s="47" t="n">
        <f aca="false">SUM(N86/C86*100)</f>
        <v>1.92307692307692</v>
      </c>
      <c r="P86" s="103" t="n">
        <v>2</v>
      </c>
      <c r="Q86" s="47" t="n">
        <f aca="false">SUM(P86/C86*100)</f>
        <v>3.84615384615385</v>
      </c>
      <c r="R86" s="103" t="n">
        <v>11</v>
      </c>
      <c r="S86" s="47" t="n">
        <f aca="false">SUM(R86)/C86*100</f>
        <v>21.1538461538462</v>
      </c>
      <c r="T86" s="62" t="n">
        <v>1</v>
      </c>
      <c r="U86" s="47" t="n">
        <f aca="false">SUM(T86/C86*100)</f>
        <v>1.92307692307692</v>
      </c>
      <c r="V86" s="62" t="n">
        <v>6</v>
      </c>
      <c r="W86" s="47" t="n">
        <f aca="false">SUM(V86)/C86*100</f>
        <v>11.5384615384615</v>
      </c>
      <c r="X86" s="62" t="n">
        <v>0</v>
      </c>
      <c r="Y86" s="47" t="n">
        <f aca="false">SUM(X86/C86*100)</f>
        <v>0</v>
      </c>
      <c r="Z86" s="62" t="s">
        <v>37</v>
      </c>
      <c r="AA86" s="47" t="s">
        <v>37</v>
      </c>
    </row>
    <row r="87" customFormat="false" ht="13.5" hidden="false" customHeight="false" outlineLevel="0" collapsed="false">
      <c r="A87" s="44" t="n">
        <v>3</v>
      </c>
      <c r="B87" s="87" t="s">
        <v>62</v>
      </c>
      <c r="C87" s="62" t="n">
        <v>81</v>
      </c>
      <c r="D87" s="62" t="n">
        <v>69</v>
      </c>
      <c r="E87" s="47" t="n">
        <f aca="false">D87/C87*100</f>
        <v>85.1851851851852</v>
      </c>
      <c r="F87" s="62" t="n">
        <f aca="false">C87-D87</f>
        <v>12</v>
      </c>
      <c r="G87" s="47" t="n">
        <f aca="false">100-E87</f>
        <v>14.8148148148148</v>
      </c>
      <c r="H87" s="62" t="s">
        <v>37</v>
      </c>
      <c r="I87" s="47" t="s">
        <v>37</v>
      </c>
      <c r="J87" s="103" t="n">
        <v>1</v>
      </c>
      <c r="K87" s="47" t="n">
        <f aca="false">SUM(J87/C87*100)</f>
        <v>1.23456790123457</v>
      </c>
      <c r="L87" s="62" t="n">
        <v>0</v>
      </c>
      <c r="M87" s="47" t="n">
        <f aca="false">SUM(L87)/C87*100</f>
        <v>0</v>
      </c>
      <c r="N87" s="103" t="n">
        <v>1</v>
      </c>
      <c r="O87" s="47" t="n">
        <f aca="false">SUM(N87/C87*100)</f>
        <v>1.23456790123457</v>
      </c>
      <c r="P87" s="103" t="n">
        <v>0</v>
      </c>
      <c r="Q87" s="47" t="n">
        <f aca="false">SUM(P87/C87*100)</f>
        <v>0</v>
      </c>
      <c r="R87" s="103" t="n">
        <v>12</v>
      </c>
      <c r="S87" s="47" t="n">
        <f aca="false">SUM(R87)/C87*100</f>
        <v>14.8148148148148</v>
      </c>
      <c r="T87" s="62" t="n">
        <v>0</v>
      </c>
      <c r="U87" s="47" t="n">
        <f aca="false">SUM(T87/C87*100)</f>
        <v>0</v>
      </c>
      <c r="V87" s="62" t="n">
        <v>0</v>
      </c>
      <c r="W87" s="47" t="n">
        <f aca="false">SUM(V87)/C87*100</f>
        <v>0</v>
      </c>
      <c r="X87" s="62" t="n">
        <v>0</v>
      </c>
      <c r="Y87" s="47" t="n">
        <f aca="false">SUM(X87/C87*100)</f>
        <v>0</v>
      </c>
      <c r="Z87" s="62" t="s">
        <v>37</v>
      </c>
      <c r="AA87" s="47" t="s">
        <v>37</v>
      </c>
    </row>
    <row r="88" customFormat="false" ht="24" hidden="false" customHeight="false" outlineLevel="0" collapsed="false">
      <c r="A88" s="44" t="n">
        <v>3</v>
      </c>
      <c r="B88" s="87" t="s">
        <v>63</v>
      </c>
      <c r="C88" s="62" t="n">
        <v>865</v>
      </c>
      <c r="D88" s="62" t="n">
        <v>817</v>
      </c>
      <c r="E88" s="47" t="n">
        <f aca="false">D88/C88*100</f>
        <v>94.4508670520231</v>
      </c>
      <c r="F88" s="62" t="n">
        <f aca="false">C88-D88</f>
        <v>48</v>
      </c>
      <c r="G88" s="47" t="n">
        <f aca="false">100-E88</f>
        <v>5.54913294797687</v>
      </c>
      <c r="H88" s="62" t="s">
        <v>37</v>
      </c>
      <c r="I88" s="47" t="s">
        <v>37</v>
      </c>
      <c r="J88" s="103" t="n">
        <v>1</v>
      </c>
      <c r="K88" s="47" t="n">
        <f aca="false">SUM(J88/C88*100)</f>
        <v>0.115606936416185</v>
      </c>
      <c r="L88" s="62" t="n">
        <v>0</v>
      </c>
      <c r="M88" s="47" t="n">
        <f aca="false">SUM(L88)/C88*100</f>
        <v>0</v>
      </c>
      <c r="N88" s="103" t="n">
        <v>20</v>
      </c>
      <c r="O88" s="47" t="n">
        <f aca="false">SUM(N88/C88*100)</f>
        <v>2.3121387283237</v>
      </c>
      <c r="P88" s="62" t="n">
        <v>1</v>
      </c>
      <c r="Q88" s="47" t="n">
        <f aca="false">SUM(P88/C88*100)</f>
        <v>0.115606936416185</v>
      </c>
      <c r="R88" s="103" t="n">
        <v>9</v>
      </c>
      <c r="S88" s="47" t="n">
        <f aca="false">SUM(R88)/C88*100</f>
        <v>1.04046242774566</v>
      </c>
      <c r="T88" s="62" t="n">
        <v>0</v>
      </c>
      <c r="U88" s="47" t="n">
        <f aca="false">SUM(T88/C88*100)</f>
        <v>0</v>
      </c>
      <c r="V88" s="103" t="n">
        <v>19</v>
      </c>
      <c r="W88" s="47" t="n">
        <f aca="false">SUM(V88)/C88*100</f>
        <v>2.19653179190751</v>
      </c>
      <c r="X88" s="62" t="n">
        <v>0</v>
      </c>
      <c r="Y88" s="47" t="n">
        <f aca="false">SUM(X88/C88*100)</f>
        <v>0</v>
      </c>
      <c r="Z88" s="62" t="s">
        <v>37</v>
      </c>
      <c r="AA88" s="47" t="s">
        <v>37</v>
      </c>
    </row>
    <row r="89" customFormat="false" ht="13.5" hidden="false" customHeight="false" outlineLevel="0" collapsed="false">
      <c r="A89" s="44" t="n">
        <v>3</v>
      </c>
      <c r="B89" s="87" t="s">
        <v>64</v>
      </c>
      <c r="C89" s="62" t="n">
        <v>38</v>
      </c>
      <c r="D89" s="62" t="n">
        <v>29</v>
      </c>
      <c r="E89" s="47" t="n">
        <f aca="false">D89/C89*100</f>
        <v>76.3157894736842</v>
      </c>
      <c r="F89" s="62" t="n">
        <f aca="false">C89-D89</f>
        <v>9</v>
      </c>
      <c r="G89" s="47" t="n">
        <f aca="false">100-E89</f>
        <v>23.6842105263158</v>
      </c>
      <c r="H89" s="62" t="s">
        <v>37</v>
      </c>
      <c r="I89" s="47" t="s">
        <v>37</v>
      </c>
      <c r="J89" s="103" t="n">
        <v>0</v>
      </c>
      <c r="K89" s="47" t="n">
        <f aca="false">SUM(J89/C89*100)</f>
        <v>0</v>
      </c>
      <c r="L89" s="62" t="n">
        <v>0</v>
      </c>
      <c r="M89" s="47" t="n">
        <f aca="false">SUM(L89)/C89*100</f>
        <v>0</v>
      </c>
      <c r="N89" s="103" t="n">
        <v>0</v>
      </c>
      <c r="O89" s="47" t="n">
        <f aca="false">SUM(N89/C89*100)</f>
        <v>0</v>
      </c>
      <c r="P89" s="103" t="n">
        <v>9</v>
      </c>
      <c r="Q89" s="47" t="n">
        <f aca="false">SUM(P89/C89*100)</f>
        <v>23.6842105263158</v>
      </c>
      <c r="R89" s="103" t="n">
        <v>0</v>
      </c>
      <c r="S89" s="47" t="n">
        <f aca="false">SUM(R89)/C89*100</f>
        <v>0</v>
      </c>
      <c r="T89" s="62" t="n">
        <v>0</v>
      </c>
      <c r="U89" s="47" t="n">
        <f aca="false">SUM(T89/C89*100)</f>
        <v>0</v>
      </c>
      <c r="V89" s="103" t="n">
        <v>0</v>
      </c>
      <c r="W89" s="47" t="n">
        <f aca="false">SUM(V89)/C89*100</f>
        <v>0</v>
      </c>
      <c r="X89" s="62" t="n">
        <v>0</v>
      </c>
      <c r="Y89" s="47" t="n">
        <f aca="false">SUM(X89/C89*100)</f>
        <v>0</v>
      </c>
      <c r="Z89" s="62" t="s">
        <v>37</v>
      </c>
      <c r="AA89" s="47" t="s">
        <v>37</v>
      </c>
    </row>
    <row r="90" customFormat="false" ht="13.5" hidden="false" customHeight="false" outlineLevel="0" collapsed="false">
      <c r="A90" s="44" t="n">
        <v>3</v>
      </c>
      <c r="B90" s="87" t="s">
        <v>65</v>
      </c>
      <c r="C90" s="62" t="n">
        <v>36</v>
      </c>
      <c r="D90" s="62" t="n">
        <v>32</v>
      </c>
      <c r="E90" s="47" t="n">
        <f aca="false">D90/C90*100</f>
        <v>88.8888888888889</v>
      </c>
      <c r="F90" s="62" t="n">
        <f aca="false">C90-D90</f>
        <v>4</v>
      </c>
      <c r="G90" s="47" t="n">
        <f aca="false">100-E90</f>
        <v>11.1111111111111</v>
      </c>
      <c r="H90" s="62" t="s">
        <v>37</v>
      </c>
      <c r="I90" s="47" t="s">
        <v>37</v>
      </c>
      <c r="J90" s="103" t="n">
        <v>0</v>
      </c>
      <c r="K90" s="47" t="n">
        <f aca="false">SUM(J90/C90*100)</f>
        <v>0</v>
      </c>
      <c r="L90" s="62" t="n">
        <v>0</v>
      </c>
      <c r="M90" s="47" t="n">
        <f aca="false">SUM(L90)/C90*100</f>
        <v>0</v>
      </c>
      <c r="N90" s="103" t="n">
        <v>2</v>
      </c>
      <c r="O90" s="47" t="n">
        <f aca="false">SUM(N90/C90*100)</f>
        <v>5.55555555555556</v>
      </c>
      <c r="P90" s="103" t="n">
        <v>2</v>
      </c>
      <c r="Q90" s="47" t="n">
        <f aca="false">SUM(P90/C90*100)</f>
        <v>5.55555555555556</v>
      </c>
      <c r="R90" s="103" t="n">
        <v>2</v>
      </c>
      <c r="S90" s="47" t="n">
        <f aca="false">SUM(R90)/C90*100</f>
        <v>5.55555555555556</v>
      </c>
      <c r="T90" s="62" t="n">
        <v>0</v>
      </c>
      <c r="U90" s="47" t="n">
        <f aca="false">SUM(T90/C90*100)</f>
        <v>0</v>
      </c>
      <c r="V90" s="103" t="n">
        <v>0</v>
      </c>
      <c r="W90" s="47" t="n">
        <f aca="false">SUM(V90)/C90*100</f>
        <v>0</v>
      </c>
      <c r="X90" s="62" t="n">
        <v>0</v>
      </c>
      <c r="Y90" s="47" t="n">
        <f aca="false">SUM(X90/C90*100)</f>
        <v>0</v>
      </c>
      <c r="Z90" s="62" t="s">
        <v>37</v>
      </c>
      <c r="AA90" s="47" t="s">
        <v>37</v>
      </c>
    </row>
    <row r="91" customFormat="false" ht="14.25" hidden="false" customHeight="false" outlineLevel="0" collapsed="false">
      <c r="A91" s="16" t="n">
        <v>4</v>
      </c>
      <c r="B91" s="82" t="s">
        <v>66</v>
      </c>
      <c r="C91" s="62" t="n">
        <v>307</v>
      </c>
      <c r="D91" s="62" t="n">
        <v>283</v>
      </c>
      <c r="E91" s="47" t="n">
        <f aca="false">D91/C91*100</f>
        <v>92.1824104234528</v>
      </c>
      <c r="F91" s="62" t="n">
        <f aca="false">C91-D91</f>
        <v>24</v>
      </c>
      <c r="G91" s="47" t="n">
        <f aca="false">100-E91</f>
        <v>7.81758957654724</v>
      </c>
      <c r="H91" s="62" t="s">
        <v>37</v>
      </c>
      <c r="I91" s="47" t="s">
        <v>37</v>
      </c>
      <c r="J91" s="62" t="n">
        <v>0</v>
      </c>
      <c r="K91" s="47" t="n">
        <f aca="false">SUM(J91/C91*100)</f>
        <v>0</v>
      </c>
      <c r="L91" s="62" t="n">
        <v>0</v>
      </c>
      <c r="M91" s="47" t="n">
        <f aca="false">SUM(L91)/C91*100</f>
        <v>0</v>
      </c>
      <c r="N91" s="62" t="n">
        <v>11</v>
      </c>
      <c r="O91" s="47" t="n">
        <f aca="false">SUM(N91/C91*100)</f>
        <v>3.58306188925081</v>
      </c>
      <c r="P91" s="62" t="n">
        <v>0</v>
      </c>
      <c r="Q91" s="47" t="n">
        <f aca="false">SUM(P91/C91*100)</f>
        <v>0</v>
      </c>
      <c r="R91" s="62" t="n">
        <v>3</v>
      </c>
      <c r="S91" s="47" t="n">
        <f aca="false">SUM(R91)/C91*100</f>
        <v>0.977198697068404</v>
      </c>
      <c r="T91" s="62" t="n">
        <v>1</v>
      </c>
      <c r="U91" s="47" t="n">
        <f aca="false">SUM(T91/C91*100)</f>
        <v>0.325732899022801</v>
      </c>
      <c r="V91" s="62" t="n">
        <v>2</v>
      </c>
      <c r="W91" s="47" t="n">
        <f aca="false">SUM(V91)/C91*100</f>
        <v>0.651465798045603</v>
      </c>
      <c r="X91" s="62" t="n">
        <v>0</v>
      </c>
      <c r="Y91" s="47" t="n">
        <f aca="false">SUM(X91/C91*100)</f>
        <v>0</v>
      </c>
      <c r="Z91" s="62" t="s">
        <v>37</v>
      </c>
      <c r="AA91" s="47" t="s">
        <v>37</v>
      </c>
      <c r="AC91" s="56"/>
    </row>
    <row r="92" customFormat="false" ht="14.25" hidden="false" customHeight="false" outlineLevel="0" collapsed="false">
      <c r="A92" s="16" t="n">
        <v>4</v>
      </c>
      <c r="B92" s="82" t="s">
        <v>67</v>
      </c>
      <c r="C92" s="62" t="n">
        <v>319</v>
      </c>
      <c r="D92" s="62" t="n">
        <v>299</v>
      </c>
      <c r="E92" s="47" t="n">
        <f aca="false">D92/C92*100</f>
        <v>93.730407523511</v>
      </c>
      <c r="F92" s="62" t="n">
        <f aca="false">C92-D92</f>
        <v>20</v>
      </c>
      <c r="G92" s="47" t="n">
        <f aca="false">100-E92</f>
        <v>6.26959247648902</v>
      </c>
      <c r="H92" s="62" t="s">
        <v>37</v>
      </c>
      <c r="I92" s="47" t="s">
        <v>37</v>
      </c>
      <c r="J92" s="62" t="n">
        <v>0</v>
      </c>
      <c r="K92" s="47" t="n">
        <f aca="false">SUM(J92/C92*100)</f>
        <v>0</v>
      </c>
      <c r="L92" s="62" t="n">
        <v>0</v>
      </c>
      <c r="M92" s="47" t="n">
        <f aca="false">SUM(L92)/C92*100</f>
        <v>0</v>
      </c>
      <c r="N92" s="62" t="n">
        <v>6</v>
      </c>
      <c r="O92" s="47" t="n">
        <f aca="false">SUM(N92/C92*100)</f>
        <v>1.88087774294671</v>
      </c>
      <c r="P92" s="62" t="n">
        <v>0</v>
      </c>
      <c r="Q92" s="47" t="n">
        <f aca="false">SUM(P92/C92*100)</f>
        <v>0</v>
      </c>
      <c r="R92" s="62" t="n">
        <v>16</v>
      </c>
      <c r="S92" s="47" t="n">
        <f aca="false">SUM(R92)/C92*100</f>
        <v>5.01567398119122</v>
      </c>
      <c r="T92" s="62" t="n">
        <v>2</v>
      </c>
      <c r="U92" s="47" t="n">
        <f aca="false">SUM(T92/C92*100)</f>
        <v>0.626959247648903</v>
      </c>
      <c r="V92" s="62" t="n">
        <v>7</v>
      </c>
      <c r="W92" s="47" t="n">
        <f aca="false">SUM(V92)/C92*100</f>
        <v>2.19435736677116</v>
      </c>
      <c r="X92" s="62" t="n">
        <v>0</v>
      </c>
      <c r="Y92" s="47" t="n">
        <f aca="false">SUM(X92/C92*100)</f>
        <v>0</v>
      </c>
      <c r="Z92" s="62" t="s">
        <v>37</v>
      </c>
      <c r="AA92" s="47" t="s">
        <v>37</v>
      </c>
    </row>
    <row r="93" customFormat="false" ht="13.5" hidden="false" customHeight="false" outlineLevel="0" collapsed="false">
      <c r="A93" s="44" t="n">
        <v>5</v>
      </c>
      <c r="B93" s="82" t="s">
        <v>68</v>
      </c>
      <c r="C93" s="62" t="n">
        <v>648</v>
      </c>
      <c r="D93" s="62" t="n">
        <v>557</v>
      </c>
      <c r="E93" s="47" t="n">
        <f aca="false">D93/C93*100</f>
        <v>85.9567901234568</v>
      </c>
      <c r="F93" s="62" t="n">
        <f aca="false">C93-D93</f>
        <v>91</v>
      </c>
      <c r="G93" s="47" t="n">
        <f aca="false">100-E93</f>
        <v>14.0432098765432</v>
      </c>
      <c r="H93" s="62" t="n">
        <v>18</v>
      </c>
      <c r="I93" s="89" t="n">
        <f aca="false">18/324*100</f>
        <v>5.55555555555556</v>
      </c>
      <c r="J93" s="62" t="n">
        <v>0</v>
      </c>
      <c r="K93" s="47" t="n">
        <f aca="false">SUM(J93/C93*100)</f>
        <v>0</v>
      </c>
      <c r="L93" s="62" t="n">
        <v>0</v>
      </c>
      <c r="M93" s="47" t="n">
        <f aca="false">SUM(L93)/C93*100</f>
        <v>0</v>
      </c>
      <c r="N93" s="62" t="n">
        <v>44</v>
      </c>
      <c r="O93" s="47" t="n">
        <f aca="false">SUM(N93/C93*100)</f>
        <v>6.79012345679012</v>
      </c>
      <c r="P93" s="62" t="n">
        <v>2</v>
      </c>
      <c r="Q93" s="47" t="n">
        <f aca="false">SUM(P93/C93*100)</f>
        <v>0.308641975308642</v>
      </c>
      <c r="R93" s="62" t="n">
        <v>22</v>
      </c>
      <c r="S93" s="47" t="n">
        <f aca="false">SUM(R93)/C93*100</f>
        <v>3.39506172839506</v>
      </c>
      <c r="T93" s="62" t="n">
        <v>0</v>
      </c>
      <c r="U93" s="47" t="n">
        <f aca="false">SUM(T93/C93*100)</f>
        <v>0</v>
      </c>
      <c r="V93" s="62" t="n">
        <v>51</v>
      </c>
      <c r="W93" s="47" t="n">
        <f aca="false">SUM(V93)/C93*100</f>
        <v>7.87037037037037</v>
      </c>
      <c r="X93" s="62" t="s">
        <v>37</v>
      </c>
      <c r="Y93" s="47" t="s">
        <v>37</v>
      </c>
      <c r="Z93" s="62" t="s">
        <v>37</v>
      </c>
      <c r="AA93" s="47" t="s">
        <v>37</v>
      </c>
    </row>
    <row r="94" customFormat="false" ht="13.5" hidden="false" customHeight="false" outlineLevel="0" collapsed="false">
      <c r="A94" s="44" t="n">
        <v>5</v>
      </c>
      <c r="B94" s="82" t="s">
        <v>69</v>
      </c>
      <c r="C94" s="62" t="n">
        <v>151</v>
      </c>
      <c r="D94" s="62" t="n">
        <v>51</v>
      </c>
      <c r="E94" s="47" t="n">
        <f aca="false">D94/C94*100</f>
        <v>33.7748344370861</v>
      </c>
      <c r="F94" s="62" t="n">
        <f aca="false">C94-D94</f>
        <v>100</v>
      </c>
      <c r="G94" s="47" t="n">
        <f aca="false">100-E94</f>
        <v>66.2251655629139</v>
      </c>
      <c r="H94" s="62" t="n">
        <v>0</v>
      </c>
      <c r="I94" s="47" t="n">
        <f aca="false">H94/C94*100</f>
        <v>0</v>
      </c>
      <c r="J94" s="62" t="n">
        <v>2</v>
      </c>
      <c r="K94" s="47" t="n">
        <f aca="false">SUM(J94/C94*100)</f>
        <v>1.32450331125828</v>
      </c>
      <c r="L94" s="62" t="n">
        <v>0</v>
      </c>
      <c r="M94" s="47" t="n">
        <f aca="false">SUM(L94)/C94*100</f>
        <v>0</v>
      </c>
      <c r="N94" s="62" t="n">
        <v>46</v>
      </c>
      <c r="O94" s="47" t="n">
        <f aca="false">SUM(N94/C94*100)</f>
        <v>30.4635761589404</v>
      </c>
      <c r="P94" s="62" t="n">
        <v>0</v>
      </c>
      <c r="Q94" s="47" t="n">
        <f aca="false">SUM(P94/C94*100)</f>
        <v>0</v>
      </c>
      <c r="R94" s="62" t="n">
        <v>10</v>
      </c>
      <c r="S94" s="47" t="n">
        <f aca="false">SUM(R94)/C94*100</f>
        <v>6.62251655629139</v>
      </c>
      <c r="T94" s="62" t="n">
        <v>0</v>
      </c>
      <c r="U94" s="47" t="n">
        <f aca="false">SUM(T94/C94*100)</f>
        <v>0</v>
      </c>
      <c r="V94" s="62" t="n">
        <v>48</v>
      </c>
      <c r="W94" s="47" t="n">
        <f aca="false">SUM(V94)/C94*100</f>
        <v>31.7880794701987</v>
      </c>
      <c r="X94" s="62" t="s">
        <v>37</v>
      </c>
      <c r="Y94" s="47" t="s">
        <v>37</v>
      </c>
      <c r="Z94" s="62" t="s">
        <v>37</v>
      </c>
      <c r="AA94" s="47" t="s">
        <v>37</v>
      </c>
    </row>
    <row r="95" customFormat="false" ht="14.25" hidden="false" customHeight="false" outlineLevel="0" collapsed="false">
      <c r="A95" s="16" t="n">
        <v>7</v>
      </c>
      <c r="B95" s="82" t="s">
        <v>70</v>
      </c>
      <c r="C95" s="62" t="n">
        <v>6577</v>
      </c>
      <c r="D95" s="62" t="n">
        <v>6466</v>
      </c>
      <c r="E95" s="47" t="n">
        <f aca="false">D95/C95*100</f>
        <v>98.3123004409305</v>
      </c>
      <c r="F95" s="62" t="n">
        <f aca="false">C95-D95</f>
        <v>111</v>
      </c>
      <c r="G95" s="47" t="n">
        <f aca="false">100-E95</f>
        <v>1.68769955906949</v>
      </c>
      <c r="H95" s="62" t="n">
        <v>0</v>
      </c>
      <c r="I95" s="47" t="n">
        <f aca="false">H95/C95*100</f>
        <v>0</v>
      </c>
      <c r="J95" s="62" t="n">
        <v>4</v>
      </c>
      <c r="K95" s="47" t="n">
        <f aca="false">SUM(J95/C95*100)</f>
        <v>0.0608180021286301</v>
      </c>
      <c r="L95" s="62" t="n">
        <v>0</v>
      </c>
      <c r="M95" s="47" t="n">
        <f aca="false">SUM(L95)/C95*100</f>
        <v>0</v>
      </c>
      <c r="N95" s="62" t="n">
        <v>8</v>
      </c>
      <c r="O95" s="47" t="n">
        <f aca="false">SUM(N95/C95*100)</f>
        <v>0.12163600425726</v>
      </c>
      <c r="P95" s="62" t="n">
        <v>1</v>
      </c>
      <c r="Q95" s="47" t="n">
        <f aca="false">SUM(P95/C95*100)</f>
        <v>0.0152045005321575</v>
      </c>
      <c r="R95" s="62" t="n">
        <v>54</v>
      </c>
      <c r="S95" s="47" t="n">
        <f aca="false">SUM(R95)/C95*100</f>
        <v>0.821043028736506</v>
      </c>
      <c r="T95" s="62" t="n">
        <v>41</v>
      </c>
      <c r="U95" s="47" t="n">
        <f aca="false">SUM(T95/C95*100)</f>
        <v>0.623384521818458</v>
      </c>
      <c r="V95" s="62" t="n">
        <v>76</v>
      </c>
      <c r="W95" s="47" t="n">
        <f aca="false">SUM(V95)/C95*100</f>
        <v>1.15554204044397</v>
      </c>
      <c r="X95" s="62" t="n">
        <v>9</v>
      </c>
      <c r="Y95" s="47" t="n">
        <f aca="false">SUM(X95/C95*100)</f>
        <v>0.136840504789418</v>
      </c>
      <c r="Z95" s="62" t="n">
        <v>8</v>
      </c>
      <c r="AA95" s="47" t="n">
        <f aca="false">SUM(Z95/C95*100)</f>
        <v>0.12163600425726</v>
      </c>
    </row>
    <row r="96" customFormat="false" ht="14.25" hidden="false" customHeight="false" outlineLevel="0" collapsed="false">
      <c r="A96" s="16" t="n">
        <v>7</v>
      </c>
      <c r="B96" s="82" t="s">
        <v>71</v>
      </c>
      <c r="C96" s="62" t="n">
        <v>47</v>
      </c>
      <c r="D96" s="62" t="n">
        <v>40</v>
      </c>
      <c r="E96" s="47" t="n">
        <f aca="false">D96/C96*100</f>
        <v>85.1063829787234</v>
      </c>
      <c r="F96" s="62" t="n">
        <f aca="false">C96-D96</f>
        <v>7</v>
      </c>
      <c r="G96" s="47" t="n">
        <f aca="false">100-E96</f>
        <v>14.8936170212766</v>
      </c>
      <c r="H96" s="62" t="n">
        <v>0</v>
      </c>
      <c r="I96" s="47" t="n">
        <f aca="false">H96/C96*100</f>
        <v>0</v>
      </c>
      <c r="J96" s="62" t="n">
        <v>0</v>
      </c>
      <c r="K96" s="47" t="n">
        <f aca="false">SUM(J96/C96*100)</f>
        <v>0</v>
      </c>
      <c r="L96" s="62" t="n">
        <v>0</v>
      </c>
      <c r="M96" s="47" t="n">
        <f aca="false">SUM(L96)/C96*100</f>
        <v>0</v>
      </c>
      <c r="N96" s="62" t="n">
        <v>0</v>
      </c>
      <c r="O96" s="47" t="n">
        <f aca="false">SUM(N96/C96*100)</f>
        <v>0</v>
      </c>
      <c r="P96" s="62" t="n">
        <v>0</v>
      </c>
      <c r="Q96" s="47" t="n">
        <f aca="false">SUM(P96/C96*100)</f>
        <v>0</v>
      </c>
      <c r="R96" s="62" t="n">
        <v>0</v>
      </c>
      <c r="S96" s="47" t="n">
        <f aca="false">SUM(R96)/C96*100</f>
        <v>0</v>
      </c>
      <c r="T96" s="62" t="n">
        <v>6</v>
      </c>
      <c r="U96" s="47" t="n">
        <f aca="false">SUM(T96/C96*100)</f>
        <v>12.7659574468085</v>
      </c>
      <c r="V96" s="62" t="n">
        <v>5</v>
      </c>
      <c r="W96" s="47" t="n">
        <f aca="false">SUM(V96)/C96*100</f>
        <v>10.6382978723404</v>
      </c>
      <c r="X96" s="62" t="n">
        <v>1</v>
      </c>
      <c r="Y96" s="47" t="n">
        <f aca="false">SUM(X96/C96*100)</f>
        <v>2.12765957446809</v>
      </c>
      <c r="Z96" s="62" t="n">
        <v>0</v>
      </c>
      <c r="AA96" s="47" t="n">
        <f aca="false">SUM(Z96/C96*100)</f>
        <v>0</v>
      </c>
    </row>
    <row r="97" customFormat="false" ht="14.25" hidden="false" customHeight="false" outlineLevel="0" collapsed="false">
      <c r="A97" s="16" t="n">
        <v>7</v>
      </c>
      <c r="B97" s="82" t="s">
        <v>72</v>
      </c>
      <c r="C97" s="62" t="n">
        <v>251</v>
      </c>
      <c r="D97" s="62" t="n">
        <v>250</v>
      </c>
      <c r="E97" s="47" t="n">
        <f aca="false">D97/C97*100</f>
        <v>99.601593625498</v>
      </c>
      <c r="F97" s="62" t="n">
        <f aca="false">C97-D97</f>
        <v>1</v>
      </c>
      <c r="G97" s="47" t="n">
        <f aca="false">100-E97</f>
        <v>0.398406374501988</v>
      </c>
      <c r="H97" s="62" t="s">
        <v>37</v>
      </c>
      <c r="I97" s="47" t="s">
        <v>37</v>
      </c>
      <c r="J97" s="62" t="n">
        <v>0</v>
      </c>
      <c r="K97" s="47" t="n">
        <f aca="false">SUM(J97/C97*100)</f>
        <v>0</v>
      </c>
      <c r="L97" s="62" t="n">
        <v>0</v>
      </c>
      <c r="M97" s="47" t="n">
        <f aca="false">SUM(L97)/C97*100</f>
        <v>0</v>
      </c>
      <c r="N97" s="62" t="n">
        <v>0</v>
      </c>
      <c r="O97" s="47" t="n">
        <f aca="false">SUM(N97/C97*100)</f>
        <v>0</v>
      </c>
      <c r="P97" s="62" t="n">
        <v>0</v>
      </c>
      <c r="Q97" s="47" t="n">
        <f aca="false">SUM(P97/C97*100)</f>
        <v>0</v>
      </c>
      <c r="R97" s="62" t="n">
        <v>0</v>
      </c>
      <c r="S97" s="47" t="n">
        <f aca="false">SUM(R97)/C97*100</f>
        <v>0</v>
      </c>
      <c r="T97" s="62" t="n">
        <v>0</v>
      </c>
      <c r="U97" s="47" t="n">
        <f aca="false">SUM(T97/C97*100)</f>
        <v>0</v>
      </c>
      <c r="V97" s="62" t="n">
        <v>1</v>
      </c>
      <c r="W97" s="47" t="n">
        <f aca="false">SUM(V97)/C97*100</f>
        <v>0.398406374501992</v>
      </c>
      <c r="X97" s="62" t="n">
        <v>0</v>
      </c>
      <c r="Y97" s="47" t="n">
        <f aca="false">SUM(X97/C97*100)</f>
        <v>0</v>
      </c>
      <c r="Z97" s="62" t="s">
        <v>37</v>
      </c>
      <c r="AA97" s="47" t="s">
        <v>37</v>
      </c>
    </row>
    <row r="98" customFormat="false" ht="14.25" hidden="false" customHeight="false" outlineLevel="0" collapsed="false">
      <c r="A98" s="16" t="n">
        <v>7</v>
      </c>
      <c r="B98" s="82" t="s">
        <v>73</v>
      </c>
      <c r="C98" s="62" t="n">
        <v>180</v>
      </c>
      <c r="D98" s="62" t="n">
        <v>178</v>
      </c>
      <c r="E98" s="47" t="n">
        <f aca="false">D98/C98*100</f>
        <v>98.8888888888889</v>
      </c>
      <c r="F98" s="62" t="n">
        <f aca="false">C98-D98</f>
        <v>2</v>
      </c>
      <c r="G98" s="47" t="n">
        <f aca="false">100-E98</f>
        <v>1.11111111111111</v>
      </c>
      <c r="H98" s="62" t="n">
        <v>0</v>
      </c>
      <c r="I98" s="47" t="n">
        <f aca="false">H98/C98*100</f>
        <v>0</v>
      </c>
      <c r="J98" s="62" t="n">
        <v>0</v>
      </c>
      <c r="K98" s="47" t="n">
        <f aca="false">SUM(J98/C98*100)</f>
        <v>0</v>
      </c>
      <c r="L98" s="62" t="n">
        <v>0</v>
      </c>
      <c r="M98" s="47" t="n">
        <f aca="false">SUM(L98)/C98*100</f>
        <v>0</v>
      </c>
      <c r="N98" s="62" t="n">
        <v>2</v>
      </c>
      <c r="O98" s="47" t="n">
        <f aca="false">SUM(N98/C98*100)</f>
        <v>1.11111111111111</v>
      </c>
      <c r="P98" s="62" t="n">
        <v>0</v>
      </c>
      <c r="Q98" s="47" t="n">
        <f aca="false">SUM(P98/C98*100)</f>
        <v>0</v>
      </c>
      <c r="R98" s="62" t="n">
        <v>0</v>
      </c>
      <c r="S98" s="47" t="n">
        <f aca="false">SUM(R98)/C98*100</f>
        <v>0</v>
      </c>
      <c r="T98" s="62" t="n">
        <v>0</v>
      </c>
      <c r="U98" s="47" t="n">
        <f aca="false">SUM(T98/C98*100)</f>
        <v>0</v>
      </c>
      <c r="V98" s="62" t="n">
        <v>0</v>
      </c>
      <c r="W98" s="47" t="n">
        <f aca="false">SUM(V98)/C98*100</f>
        <v>0</v>
      </c>
      <c r="X98" s="62" t="n">
        <v>0</v>
      </c>
      <c r="Y98" s="47" t="n">
        <f aca="false">SUM(X98/C98*100)</f>
        <v>0</v>
      </c>
      <c r="Z98" s="62" t="n">
        <v>0</v>
      </c>
      <c r="AA98" s="47" t="n">
        <f aca="false">SUM(Z98/C98*100)</f>
        <v>0</v>
      </c>
    </row>
    <row r="99" customFormat="false" ht="14.25" hidden="false" customHeight="false" outlineLevel="0" collapsed="false">
      <c r="A99" s="16" t="n">
        <v>7</v>
      </c>
      <c r="B99" s="82" t="s">
        <v>74</v>
      </c>
      <c r="C99" s="62" t="n">
        <v>204</v>
      </c>
      <c r="D99" s="62" t="n">
        <v>169</v>
      </c>
      <c r="E99" s="47" t="n">
        <f aca="false">D99/C99*100</f>
        <v>82.843137254902</v>
      </c>
      <c r="F99" s="62" t="n">
        <f aca="false">C99-D99</f>
        <v>35</v>
      </c>
      <c r="G99" s="47" t="n">
        <f aca="false">100-E99</f>
        <v>17.156862745098</v>
      </c>
      <c r="H99" s="62" t="s">
        <v>37</v>
      </c>
      <c r="I99" s="47" t="s">
        <v>37</v>
      </c>
      <c r="J99" s="62" t="n">
        <v>17</v>
      </c>
      <c r="K99" s="47" t="n">
        <f aca="false">SUM(J99/C99*100)</f>
        <v>8.33333333333333</v>
      </c>
      <c r="L99" s="62" t="n">
        <v>0</v>
      </c>
      <c r="M99" s="47" t="n">
        <f aca="false">SUM(L99)/C99*100</f>
        <v>0</v>
      </c>
      <c r="N99" s="62" t="n">
        <v>15</v>
      </c>
      <c r="O99" s="47" t="n">
        <f aca="false">SUM(N99/C99*100)</f>
        <v>7.35294117647059</v>
      </c>
      <c r="P99" s="62" t="n">
        <v>1</v>
      </c>
      <c r="Q99" s="47" t="n">
        <f aca="false">SUM(P99/C99*100)</f>
        <v>0.490196078431373</v>
      </c>
      <c r="R99" s="62" t="n">
        <v>6</v>
      </c>
      <c r="S99" s="47" t="n">
        <f aca="false">SUM(R99)/C99*100</f>
        <v>2.94117647058824</v>
      </c>
      <c r="T99" s="62" t="n">
        <v>9</v>
      </c>
      <c r="U99" s="47" t="n">
        <f aca="false">SUM(T99/C99*100)</f>
        <v>4.41176470588235</v>
      </c>
      <c r="V99" s="62" t="n">
        <v>6</v>
      </c>
      <c r="W99" s="47" t="n">
        <f aca="false">SUM(V99)/C99*100</f>
        <v>2.94117647058824</v>
      </c>
      <c r="X99" s="62" t="n">
        <v>2</v>
      </c>
      <c r="Y99" s="47" t="n">
        <f aca="false">SUM(X99/C99*100)</f>
        <v>0.980392156862745</v>
      </c>
      <c r="Z99" s="62" t="s">
        <v>37</v>
      </c>
      <c r="AA99" s="47" t="s">
        <v>37</v>
      </c>
    </row>
    <row r="100" customFormat="false" ht="14.25" hidden="false" customHeight="false" outlineLevel="0" collapsed="false">
      <c r="A100" s="16" t="n">
        <v>7</v>
      </c>
      <c r="B100" s="82" t="s">
        <v>75</v>
      </c>
      <c r="C100" s="62" t="n">
        <v>36</v>
      </c>
      <c r="D100" s="62" t="n">
        <v>0</v>
      </c>
      <c r="E100" s="47" t="n">
        <f aca="false">D100/C100*100</f>
        <v>0</v>
      </c>
      <c r="F100" s="62" t="n">
        <f aca="false">C100-D100</f>
        <v>36</v>
      </c>
      <c r="G100" s="47" t="n">
        <f aca="false">100-E100</f>
        <v>100</v>
      </c>
      <c r="H100" s="62" t="s">
        <v>37</v>
      </c>
      <c r="I100" s="47" t="s">
        <v>37</v>
      </c>
      <c r="J100" s="62" t="n">
        <v>0</v>
      </c>
      <c r="K100" s="47" t="n">
        <f aca="false">SUM(J100/C100*100)</f>
        <v>0</v>
      </c>
      <c r="L100" s="62" t="n">
        <v>0</v>
      </c>
      <c r="M100" s="47" t="n">
        <f aca="false">SUM(L100)/C100*100</f>
        <v>0</v>
      </c>
      <c r="N100" s="62" t="n">
        <v>36</v>
      </c>
      <c r="O100" s="104" t="n">
        <f aca="false">SUM(N100/C100*100)</f>
        <v>100</v>
      </c>
      <c r="P100" s="62" t="n">
        <v>0</v>
      </c>
      <c r="Q100" s="47" t="n">
        <f aca="false">SUM(P100/C100*100)</f>
        <v>0</v>
      </c>
      <c r="R100" s="62" t="n">
        <v>17</v>
      </c>
      <c r="S100" s="47" t="n">
        <f aca="false">SUM(R100)/C100*100</f>
        <v>47.2222222222222</v>
      </c>
      <c r="T100" s="62" t="n">
        <v>36</v>
      </c>
      <c r="U100" s="104" t="n">
        <f aca="false">SUM(T100/C100*100)</f>
        <v>100</v>
      </c>
      <c r="V100" s="62" t="n">
        <v>25</v>
      </c>
      <c r="W100" s="47" t="n">
        <f aca="false">SUM(V100)/C100*100</f>
        <v>69.4444444444444</v>
      </c>
      <c r="X100" s="62" t="n">
        <v>4</v>
      </c>
      <c r="Y100" s="47" t="n">
        <f aca="false">SUM(X100/C100*100)</f>
        <v>11.1111111111111</v>
      </c>
      <c r="Z100" s="62" t="s">
        <v>37</v>
      </c>
      <c r="AA100" s="47" t="s">
        <v>37</v>
      </c>
    </row>
    <row r="101" customFormat="false" ht="14.25" hidden="false" customHeight="false" outlineLevel="0" collapsed="false">
      <c r="A101" s="16" t="n">
        <v>7</v>
      </c>
      <c r="B101" s="26" t="s">
        <v>76</v>
      </c>
      <c r="C101" s="62" t="n">
        <v>11</v>
      </c>
      <c r="D101" s="62" t="n">
        <v>11</v>
      </c>
      <c r="E101" s="47" t="n">
        <f aca="false">D101/C101*100</f>
        <v>100</v>
      </c>
      <c r="F101" s="62" t="n">
        <f aca="false">C101-D101</f>
        <v>0</v>
      </c>
      <c r="G101" s="47" t="n">
        <f aca="false">100-E101</f>
        <v>0</v>
      </c>
      <c r="H101" s="62" t="n">
        <v>0</v>
      </c>
      <c r="I101" s="47" t="n">
        <f aca="false">H101/C101*100</f>
        <v>0</v>
      </c>
      <c r="J101" s="62" t="n">
        <v>0</v>
      </c>
      <c r="K101" s="47" t="n">
        <f aca="false">SUM(J101/C101*100)</f>
        <v>0</v>
      </c>
      <c r="L101" s="62" t="n">
        <v>0</v>
      </c>
      <c r="M101" s="47" t="n">
        <f aca="false">SUM(L101)/C101*100</f>
        <v>0</v>
      </c>
      <c r="N101" s="62" t="n">
        <v>0</v>
      </c>
      <c r="O101" s="47" t="n">
        <f aca="false">SUM(N101/C101*100)</f>
        <v>0</v>
      </c>
      <c r="P101" s="62" t="n">
        <v>0</v>
      </c>
      <c r="Q101" s="47" t="n">
        <f aca="false">SUM(P101/C101*100)</f>
        <v>0</v>
      </c>
      <c r="R101" s="62" t="n">
        <v>0</v>
      </c>
      <c r="S101" s="47" t="n">
        <f aca="false">SUM(R101)/C101*100</f>
        <v>0</v>
      </c>
      <c r="T101" s="62" t="n">
        <v>0</v>
      </c>
      <c r="U101" s="47" t="n">
        <f aca="false">SUM(T101/C101*100)</f>
        <v>0</v>
      </c>
      <c r="V101" s="62" t="n">
        <v>0</v>
      </c>
      <c r="W101" s="47" t="n">
        <f aca="false">SUM(V101)/C101*100</f>
        <v>0</v>
      </c>
      <c r="X101" s="62" t="n">
        <v>0</v>
      </c>
      <c r="Y101" s="47" t="n">
        <f aca="false">SUM(X101/C101*100)</f>
        <v>0</v>
      </c>
      <c r="Z101" s="62" t="n">
        <v>0</v>
      </c>
      <c r="AA101" s="47" t="n">
        <f aca="false">SUM(Z101/C101*100)</f>
        <v>0</v>
      </c>
    </row>
    <row r="102" s="5" customFormat="true" ht="12.75" hidden="false" customHeight="false" outlineLevel="0" collapsed="false">
      <c r="A102" s="27"/>
      <c r="B102" s="28" t="s">
        <v>13</v>
      </c>
      <c r="C102" s="88" t="n">
        <f aca="false">SUM(C82:C101)</f>
        <v>11773</v>
      </c>
      <c r="D102" s="88" t="n">
        <f aca="false">SUM(D82:D101)</f>
        <v>10959</v>
      </c>
      <c r="E102" s="89" t="n">
        <f aca="false">D102/C102*100</f>
        <v>93.0858744585068</v>
      </c>
      <c r="F102" s="105" t="n">
        <f aca="false">C102-D102</f>
        <v>814</v>
      </c>
      <c r="G102" s="89" t="n">
        <f aca="false">100-E102</f>
        <v>6.91412554149325</v>
      </c>
      <c r="H102" s="105" t="n">
        <f aca="false">SUM(H82:H101)</f>
        <v>18</v>
      </c>
      <c r="I102" s="89" t="n">
        <f aca="false">H102/C102*100</f>
        <v>0.152892210991251</v>
      </c>
      <c r="J102" s="105" t="n">
        <f aca="false">SUM(J82:J101)</f>
        <v>27</v>
      </c>
      <c r="K102" s="89" t="n">
        <f aca="false">SUM(J102/C102*100)</f>
        <v>0.229338316486877</v>
      </c>
      <c r="L102" s="105" t="n">
        <f aca="false">SUM(L82:L101)</f>
        <v>0</v>
      </c>
      <c r="M102" s="89" t="n">
        <f aca="false">SUM(L102)/C102*100</f>
        <v>0</v>
      </c>
      <c r="N102" s="105" t="n">
        <f aca="false">SUM(N82:N101)</f>
        <v>327</v>
      </c>
      <c r="O102" s="89" t="n">
        <f aca="false">SUM(N102/C102*100)</f>
        <v>2.77754183300773</v>
      </c>
      <c r="P102" s="105" t="n">
        <f aca="false">SUM(P82:P101)</f>
        <v>46</v>
      </c>
      <c r="Q102" s="89" t="n">
        <f aca="false">SUM(P102/C102*100)</f>
        <v>0.390724539199864</v>
      </c>
      <c r="R102" s="105" t="n">
        <f aca="false">SUM(R82:R101)</f>
        <v>179</v>
      </c>
      <c r="S102" s="89" t="n">
        <f aca="false">SUM(R102)/C102*100</f>
        <v>1.52042809819078</v>
      </c>
      <c r="T102" s="105" t="n">
        <f aca="false">SUM(T82:T101)</f>
        <v>99</v>
      </c>
      <c r="U102" s="89" t="n">
        <f aca="false">SUM(T102/C102*100)</f>
        <v>0.840907160451881</v>
      </c>
      <c r="V102" s="105" t="n">
        <f aca="false">SUM(V82:V101)</f>
        <v>343</v>
      </c>
      <c r="W102" s="89" t="n">
        <f aca="false">SUM(V102)/C102*100</f>
        <v>2.91344602055551</v>
      </c>
      <c r="X102" s="105" t="n">
        <f aca="false">SUM(X82:X101)</f>
        <v>102</v>
      </c>
      <c r="Y102" s="89" t="n">
        <f aca="false">SUM(X102/C102*100)</f>
        <v>0.86638919561709</v>
      </c>
      <c r="Z102" s="105" t="n">
        <f aca="false">SUM(Z82:Z101)</f>
        <v>18</v>
      </c>
      <c r="AA102" s="89" t="n">
        <f aca="false">SUM(Z102/C102*100)</f>
        <v>0.152892210991251</v>
      </c>
    </row>
    <row r="103" customFormat="false" ht="12.75" hidden="false" customHeight="false" outlineLevel="0" collapsed="false">
      <c r="B103" s="90" t="s">
        <v>91</v>
      </c>
      <c r="C103" s="10"/>
      <c r="D103" s="15"/>
      <c r="E103" s="15"/>
      <c r="F103" s="15"/>
      <c r="G103" s="15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</row>
    <row r="104" customFormat="false" ht="12.75" hidden="false" customHeight="false" outlineLevel="0" collapsed="false">
      <c r="B104" s="90" t="s">
        <v>92</v>
      </c>
      <c r="C104" s="10"/>
      <c r="D104" s="15"/>
      <c r="E104" s="15"/>
      <c r="F104" s="15"/>
      <c r="G104" s="15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</row>
    <row r="105" customFormat="false" ht="12.75" hidden="false" customHeight="false" outlineLevel="0" collapsed="false">
      <c r="B105" s="90" t="s">
        <v>93</v>
      </c>
      <c r="C105" s="10"/>
      <c r="D105" s="15"/>
      <c r="E105" s="15"/>
      <c r="F105" s="15"/>
      <c r="G105" s="15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</row>
    <row r="106" customFormat="false" ht="12.75" hidden="false" customHeight="false" outlineLevel="0" collapsed="false">
      <c r="B106" s="90" t="s">
        <v>94</v>
      </c>
      <c r="C106" s="10"/>
      <c r="D106" s="15"/>
      <c r="E106" s="15"/>
      <c r="F106" s="15"/>
      <c r="G106" s="15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</row>
    <row r="107" customFormat="false" ht="12.75" hidden="false" customHeight="false" outlineLevel="0" collapsed="false">
      <c r="B107" s="90" t="s">
        <v>95</v>
      </c>
      <c r="C107" s="10"/>
      <c r="D107" s="15"/>
      <c r="E107" s="15"/>
      <c r="F107" s="15"/>
      <c r="G107" s="15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</row>
    <row r="108" customFormat="false" ht="12.75" hidden="false" customHeight="false" outlineLevel="0" collapsed="false">
      <c r="B108" s="74" t="s">
        <v>96</v>
      </c>
    </row>
    <row r="109" customFormat="false" ht="12.75" hidden="false" customHeight="false" outlineLevel="0" collapsed="false">
      <c r="B109" s="74" t="s">
        <v>97</v>
      </c>
    </row>
    <row r="110" customFormat="false" ht="10.5" hidden="false" customHeight="true" outlineLevel="0" collapsed="false">
      <c r="B110" s="106" t="s">
        <v>98</v>
      </c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  <c r="Q110" s="106"/>
      <c r="R110" s="106"/>
      <c r="S110" s="106"/>
      <c r="T110" s="106"/>
      <c r="U110" s="106"/>
      <c r="V110" s="106"/>
      <c r="W110" s="106"/>
      <c r="X110" s="106"/>
      <c r="Y110" s="106"/>
      <c r="Z110" s="106"/>
      <c r="AA110" s="106"/>
    </row>
    <row r="111" customFormat="false" ht="7.5" hidden="false" customHeight="true" outlineLevel="0" collapsed="false">
      <c r="B111" s="106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  <c r="S111" s="106"/>
      <c r="T111" s="106"/>
      <c r="U111" s="106"/>
      <c r="V111" s="106"/>
      <c r="W111" s="106"/>
      <c r="X111" s="106"/>
      <c r="Y111" s="106"/>
      <c r="Z111" s="106"/>
      <c r="AA111" s="106"/>
    </row>
    <row r="112" customFormat="false" ht="12.75" hidden="false" customHeight="false" outlineLevel="0" collapsed="false">
      <c r="B112" s="74" t="s">
        <v>99</v>
      </c>
    </row>
    <row r="113" customFormat="false" ht="6.75" hidden="false" customHeight="true" outlineLevel="0" collapsed="false">
      <c r="B113" s="106" t="s">
        <v>100</v>
      </c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</row>
    <row r="114" customFormat="false" ht="9" hidden="false" customHeight="true" outlineLevel="0" collapsed="false"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</row>
  </sheetData>
  <mergeCells count="174">
    <mergeCell ref="B5:Y5"/>
    <mergeCell ref="A8:B10"/>
    <mergeCell ref="C8:C10"/>
    <mergeCell ref="D8:E9"/>
    <mergeCell ref="F8:G9"/>
    <mergeCell ref="H8:S8"/>
    <mergeCell ref="H9:K9"/>
    <mergeCell ref="L9:O9"/>
    <mergeCell ref="P9:S9"/>
    <mergeCell ref="H10:I10"/>
    <mergeCell ref="J10:K10"/>
    <mergeCell ref="L10:M10"/>
    <mergeCell ref="N10:O10"/>
    <mergeCell ref="P10:Q10"/>
    <mergeCell ref="R10:S10"/>
    <mergeCell ref="H11:I11"/>
    <mergeCell ref="J11:K11"/>
    <mergeCell ref="L11:M11"/>
    <mergeCell ref="N11:O11"/>
    <mergeCell ref="P11:Q11"/>
    <mergeCell ref="R11:S11"/>
    <mergeCell ref="H12:I12"/>
    <mergeCell ref="J12:K12"/>
    <mergeCell ref="L12:M12"/>
    <mergeCell ref="N12:O12"/>
    <mergeCell ref="P12:Q12"/>
    <mergeCell ref="R12:S12"/>
    <mergeCell ref="H13:I13"/>
    <mergeCell ref="J13:K13"/>
    <mergeCell ref="L13:M13"/>
    <mergeCell ref="N13:O13"/>
    <mergeCell ref="P13:Q13"/>
    <mergeCell ref="R13:S13"/>
    <mergeCell ref="H14:I14"/>
    <mergeCell ref="J14:K14"/>
    <mergeCell ref="L14:M14"/>
    <mergeCell ref="N14:O14"/>
    <mergeCell ref="P14:Q14"/>
    <mergeCell ref="R14:S14"/>
    <mergeCell ref="H15:I15"/>
    <mergeCell ref="J15:K15"/>
    <mergeCell ref="L15:M15"/>
    <mergeCell ref="N15:O15"/>
    <mergeCell ref="P15:Q15"/>
    <mergeCell ref="R15:S15"/>
    <mergeCell ref="H16:I16"/>
    <mergeCell ref="J16:K16"/>
    <mergeCell ref="L16:M16"/>
    <mergeCell ref="N16:O16"/>
    <mergeCell ref="P16:Q16"/>
    <mergeCell ref="R16:S16"/>
    <mergeCell ref="H17:I17"/>
    <mergeCell ref="J17:K17"/>
    <mergeCell ref="L17:M17"/>
    <mergeCell ref="N17:O17"/>
    <mergeCell ref="P17:Q17"/>
    <mergeCell ref="R17:S17"/>
    <mergeCell ref="H18:I18"/>
    <mergeCell ref="J18:K18"/>
    <mergeCell ref="L18:M18"/>
    <mergeCell ref="N18:O18"/>
    <mergeCell ref="P18:Q18"/>
    <mergeCell ref="R18:S18"/>
    <mergeCell ref="H19:I19"/>
    <mergeCell ref="J19:K19"/>
    <mergeCell ref="L19:M19"/>
    <mergeCell ref="N19:O19"/>
    <mergeCell ref="P19:Q19"/>
    <mergeCell ref="R19:S19"/>
    <mergeCell ref="H20:I20"/>
    <mergeCell ref="J20:K20"/>
    <mergeCell ref="L20:M20"/>
    <mergeCell ref="N20:O20"/>
    <mergeCell ref="P20:Q20"/>
    <mergeCell ref="R20:S20"/>
    <mergeCell ref="H21:I21"/>
    <mergeCell ref="J21:K21"/>
    <mergeCell ref="L21:M21"/>
    <mergeCell ref="N21:O21"/>
    <mergeCell ref="P21:Q21"/>
    <mergeCell ref="R21:S21"/>
    <mergeCell ref="H22:I22"/>
    <mergeCell ref="J22:K22"/>
    <mergeCell ref="L22:M22"/>
    <mergeCell ref="N22:O22"/>
    <mergeCell ref="P22:Q22"/>
    <mergeCell ref="R22:S22"/>
    <mergeCell ref="H23:I23"/>
    <mergeCell ref="J23:K23"/>
    <mergeCell ref="L23:M23"/>
    <mergeCell ref="N23:O23"/>
    <mergeCell ref="P23:Q23"/>
    <mergeCell ref="R23:S23"/>
    <mergeCell ref="H24:I24"/>
    <mergeCell ref="J24:K24"/>
    <mergeCell ref="L24:M24"/>
    <mergeCell ref="N24:O24"/>
    <mergeCell ref="P24:Q24"/>
    <mergeCell ref="R24:S24"/>
    <mergeCell ref="H25:I25"/>
    <mergeCell ref="J25:K25"/>
    <mergeCell ref="L25:M25"/>
    <mergeCell ref="N25:O25"/>
    <mergeCell ref="P25:Q25"/>
    <mergeCell ref="R25:S25"/>
    <mergeCell ref="H26:I26"/>
    <mergeCell ref="J26:K26"/>
    <mergeCell ref="L26:M26"/>
    <mergeCell ref="N26:O26"/>
    <mergeCell ref="P26:Q26"/>
    <mergeCell ref="R26:S26"/>
    <mergeCell ref="H27:I27"/>
    <mergeCell ref="J27:K27"/>
    <mergeCell ref="L27:M27"/>
    <mergeCell ref="N27:O27"/>
    <mergeCell ref="P27:Q27"/>
    <mergeCell ref="R27:S27"/>
    <mergeCell ref="H28:I28"/>
    <mergeCell ref="J28:K28"/>
    <mergeCell ref="L28:M28"/>
    <mergeCell ref="N28:O28"/>
    <mergeCell ref="P28:Q28"/>
    <mergeCell ref="R28:S28"/>
    <mergeCell ref="H29:I29"/>
    <mergeCell ref="J29:K29"/>
    <mergeCell ref="L29:M29"/>
    <mergeCell ref="N29:O29"/>
    <mergeCell ref="P29:Q29"/>
    <mergeCell ref="R29:S29"/>
    <mergeCell ref="H30:I30"/>
    <mergeCell ref="J30:K30"/>
    <mergeCell ref="L30:M30"/>
    <mergeCell ref="N30:O30"/>
    <mergeCell ref="P30:Q30"/>
    <mergeCell ref="R30:S30"/>
    <mergeCell ref="H31:I31"/>
    <mergeCell ref="J31:K31"/>
    <mergeCell ref="L31:M31"/>
    <mergeCell ref="N31:O31"/>
    <mergeCell ref="P31:Q31"/>
    <mergeCell ref="R31:S31"/>
    <mergeCell ref="H42:W42"/>
    <mergeCell ref="A43:B45"/>
    <mergeCell ref="C43:C45"/>
    <mergeCell ref="D43:E44"/>
    <mergeCell ref="F43:G44"/>
    <mergeCell ref="H43:Y43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B78:W78"/>
    <mergeCell ref="A79:B81"/>
    <mergeCell ref="C79:C81"/>
    <mergeCell ref="D79:E80"/>
    <mergeCell ref="F79:G80"/>
    <mergeCell ref="H79:AA79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B110:AA111"/>
    <mergeCell ref="B113:AA114"/>
  </mergeCells>
  <printOptions headings="false" gridLines="false" gridLinesSet="true" horizontalCentered="false" verticalCentered="false"/>
  <pageMargins left="0.196527777777778" right="0.275694444444444" top="0.360416666666667" bottom="0.196527777777778" header="0.170138888888889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4"/>
  <sheetViews>
    <sheetView showFormulas="false" showGridLines="true" showRowColHeaders="true" showZeros="true" rightToLeft="false" tabSelected="false" showOutlineSymbols="true" defaultGridColor="true" view="normal" topLeftCell="B130" colorId="64" zoomScale="145" zoomScaleNormal="145" zoomScalePageLayoutView="100" workbookViewId="0">
      <selection pane="topLeft" activeCell="I566" activeCellId="0" sqref="I5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8.56"/>
    <col collapsed="false" customWidth="true" hidden="false" outlineLevel="0" max="3" min="3" style="2" width="5.85"/>
    <col collapsed="false" customWidth="true" hidden="false" outlineLevel="0" max="4" min="4" style="2" width="5.71"/>
    <col collapsed="false" customWidth="true" hidden="false" outlineLevel="0" max="6" min="5" style="2" width="6.28"/>
    <col collapsed="false" customWidth="true" hidden="false" outlineLevel="0" max="7" min="7" style="2" width="6.7"/>
    <col collapsed="false" customWidth="true" hidden="false" outlineLevel="0" max="8" min="8" style="2" width="5.71"/>
    <col collapsed="false" customWidth="true" hidden="false" outlineLevel="0" max="9" min="9" style="2" width="5.56"/>
    <col collapsed="false" customWidth="true" hidden="false" outlineLevel="0" max="11" min="10" style="2" width="4.7"/>
    <col collapsed="false" customWidth="true" hidden="false" outlineLevel="0" max="13" min="12" style="2" width="3.7"/>
    <col collapsed="false" customWidth="true" hidden="false" outlineLevel="0" max="17" min="14" style="2" width="4.7"/>
    <col collapsed="false" customWidth="true" hidden="false" outlineLevel="0" max="21" min="18" style="2" width="4.28"/>
    <col collapsed="false" customWidth="true" hidden="false" outlineLevel="0" max="23" min="22" style="2" width="4.7"/>
    <col collapsed="false" customWidth="true" hidden="false" outlineLevel="0" max="24" min="24" style="2" width="3.7"/>
    <col collapsed="false" customWidth="true" hidden="false" outlineLevel="0" max="25" min="25" style="2" width="4.85"/>
    <col collapsed="false" customWidth="true" hidden="false" outlineLevel="0" max="26" min="26" style="2" width="13.7"/>
    <col collapsed="false" customWidth="true" hidden="false" outlineLevel="0" max="27" min="27" style="2" width="3.7"/>
    <col collapsed="false" customWidth="false" hidden="false" outlineLevel="0" max="257" min="28" style="2" width="9.14"/>
  </cols>
  <sheetData>
    <row r="1" s="5" customFormat="true" ht="12.75" hidden="false" customHeight="false" outlineLevel="0" collapsed="false">
      <c r="A1" s="3"/>
      <c r="B1" s="5" t="s">
        <v>0</v>
      </c>
    </row>
    <row r="2" s="5" customFormat="true" ht="12.75" hidden="false" customHeight="false" outlineLevel="0" collapsed="false">
      <c r="A2" s="3"/>
      <c r="B2" s="5" t="s">
        <v>1</v>
      </c>
    </row>
    <row r="3" s="2" customFormat="true" ht="6.75" hidden="false" customHeight="true" outlineLevel="0" collapsed="false">
      <c r="A3" s="1"/>
    </row>
    <row r="4" s="2" customFormat="true" ht="12.75" hidden="false" customHeight="false" outlineLevel="0" collapsed="false">
      <c r="A4" s="1"/>
      <c r="B4" s="5" t="s">
        <v>47</v>
      </c>
    </row>
    <row r="5" s="2" customFormat="true" ht="12" hidden="false" customHeight="true" outlineLevel="0" collapsed="false">
      <c r="A5" s="1"/>
      <c r="B5" s="107" t="s">
        <v>101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</row>
    <row r="6" s="2" customFormat="true" ht="6" hidden="false" customHeight="true" outlineLevel="0" collapsed="false">
      <c r="A6" s="1"/>
    </row>
    <row r="7" s="2" customFormat="true" ht="12.75" hidden="false" customHeight="false" outlineLevel="0" collapsed="false">
      <c r="A7" s="1"/>
      <c r="B7" s="108" t="s">
        <v>51</v>
      </c>
    </row>
    <row r="8" s="2" customFormat="true" ht="27" hidden="false" customHeight="true" outlineLevel="0" collapsed="false">
      <c r="A8" s="7" t="s">
        <v>52</v>
      </c>
      <c r="B8" s="7"/>
      <c r="C8" s="102" t="s">
        <v>4</v>
      </c>
      <c r="D8" s="81" t="s">
        <v>5</v>
      </c>
      <c r="E8" s="81"/>
      <c r="F8" s="81" t="s">
        <v>6</v>
      </c>
      <c r="G8" s="81"/>
      <c r="H8" s="36" t="s">
        <v>53</v>
      </c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</row>
    <row r="9" s="2" customFormat="true" ht="24" hidden="false" customHeight="true" outlineLevel="0" collapsed="false">
      <c r="A9" s="7"/>
      <c r="B9" s="7"/>
      <c r="C9" s="102"/>
      <c r="D9" s="81"/>
      <c r="E9" s="81"/>
      <c r="F9" s="81"/>
      <c r="G9" s="81"/>
      <c r="H9" s="9" t="s">
        <v>54</v>
      </c>
      <c r="I9" s="9"/>
      <c r="J9" s="9"/>
      <c r="K9" s="9"/>
      <c r="L9" s="9" t="s">
        <v>55</v>
      </c>
      <c r="M9" s="9"/>
      <c r="N9" s="9"/>
      <c r="O9" s="9"/>
      <c r="P9" s="9" t="s">
        <v>56</v>
      </c>
      <c r="Q9" s="9"/>
      <c r="R9" s="9"/>
      <c r="S9" s="9"/>
      <c r="T9" s="2" t="s">
        <v>39</v>
      </c>
    </row>
    <row r="10" s="2" customFormat="true" ht="12.75" hidden="false" customHeight="false" outlineLevel="0" collapsed="false">
      <c r="A10" s="7"/>
      <c r="B10" s="7"/>
      <c r="C10" s="102"/>
      <c r="D10" s="14" t="s">
        <v>7</v>
      </c>
      <c r="E10" s="14" t="s">
        <v>8</v>
      </c>
      <c r="F10" s="14" t="s">
        <v>7</v>
      </c>
      <c r="G10" s="14" t="s">
        <v>8</v>
      </c>
      <c r="H10" s="14" t="s">
        <v>7</v>
      </c>
      <c r="I10" s="14"/>
      <c r="J10" s="14" t="s">
        <v>8</v>
      </c>
      <c r="K10" s="14"/>
      <c r="L10" s="14" t="s">
        <v>7</v>
      </c>
      <c r="M10" s="14"/>
      <c r="N10" s="14" t="s">
        <v>8</v>
      </c>
      <c r="O10" s="14"/>
      <c r="P10" s="14" t="s">
        <v>7</v>
      </c>
      <c r="Q10" s="14"/>
      <c r="R10" s="14" t="s">
        <v>8</v>
      </c>
      <c r="S10" s="14"/>
    </row>
    <row r="11" s="2" customFormat="true" ht="14.25" hidden="false" customHeight="true" outlineLevel="0" collapsed="false">
      <c r="A11" s="16" t="n">
        <v>1</v>
      </c>
      <c r="B11" s="26" t="s">
        <v>102</v>
      </c>
      <c r="C11" s="46" t="n">
        <v>741</v>
      </c>
      <c r="D11" s="46" t="n">
        <v>0</v>
      </c>
      <c r="E11" s="45" t="n">
        <f aca="false">D11/C11*100</f>
        <v>0</v>
      </c>
      <c r="F11" s="46" t="n">
        <f aca="false">C11-D11</f>
        <v>741</v>
      </c>
      <c r="G11" s="45" t="n">
        <f aca="false">100-E11</f>
        <v>100</v>
      </c>
      <c r="H11" s="109" t="s">
        <v>37</v>
      </c>
      <c r="I11" s="109"/>
      <c r="J11" s="109" t="s">
        <v>37</v>
      </c>
      <c r="K11" s="109"/>
      <c r="L11" s="109" t="s">
        <v>37</v>
      </c>
      <c r="M11" s="109"/>
      <c r="N11" s="109" t="s">
        <v>37</v>
      </c>
      <c r="O11" s="109"/>
      <c r="P11" s="110" t="s">
        <v>37</v>
      </c>
      <c r="Q11" s="110"/>
      <c r="R11" s="110" t="s">
        <v>37</v>
      </c>
      <c r="S11" s="110"/>
    </row>
    <row r="12" s="2" customFormat="true" ht="14.25" hidden="false" customHeight="true" outlineLevel="0" collapsed="false">
      <c r="A12" s="16" t="n">
        <v>1</v>
      </c>
      <c r="B12" s="26" t="s">
        <v>103</v>
      </c>
      <c r="C12" s="46" t="n">
        <v>478</v>
      </c>
      <c r="D12" s="46" t="n">
        <v>17</v>
      </c>
      <c r="E12" s="45" t="n">
        <f aca="false">D12/C12*100</f>
        <v>3.55648535564854</v>
      </c>
      <c r="F12" s="46" t="n">
        <f aca="false">C12-D12</f>
        <v>461</v>
      </c>
      <c r="G12" s="45" t="n">
        <f aca="false">100-E12</f>
        <v>96.4435146443515</v>
      </c>
      <c r="H12" s="109" t="s">
        <v>37</v>
      </c>
      <c r="I12" s="109"/>
      <c r="J12" s="109" t="s">
        <v>37</v>
      </c>
      <c r="K12" s="109"/>
      <c r="L12" s="109" t="s">
        <v>37</v>
      </c>
      <c r="M12" s="109"/>
      <c r="N12" s="109" t="s">
        <v>37</v>
      </c>
      <c r="O12" s="109"/>
      <c r="P12" s="110" t="s">
        <v>37</v>
      </c>
      <c r="Q12" s="110"/>
      <c r="R12" s="110" t="s">
        <v>37</v>
      </c>
      <c r="S12" s="110"/>
    </row>
    <row r="13" s="2" customFormat="true" ht="14.25" hidden="false" customHeight="true" outlineLevel="0" collapsed="false">
      <c r="A13" s="16" t="n">
        <v>1</v>
      </c>
      <c r="B13" s="26" t="s">
        <v>104</v>
      </c>
      <c r="C13" s="46" t="n">
        <v>96</v>
      </c>
      <c r="D13" s="46" t="n">
        <v>11</v>
      </c>
      <c r="E13" s="45" t="n">
        <f aca="false">D13/C13*100</f>
        <v>11.4583333333333</v>
      </c>
      <c r="F13" s="46" t="n">
        <f aca="false">C13-D13</f>
        <v>85</v>
      </c>
      <c r="G13" s="45" t="n">
        <f aca="false">100-E13</f>
        <v>88.5416666666667</v>
      </c>
      <c r="H13" s="109" t="s">
        <v>37</v>
      </c>
      <c r="I13" s="109"/>
      <c r="J13" s="109" t="s">
        <v>37</v>
      </c>
      <c r="K13" s="109"/>
      <c r="L13" s="109" t="s">
        <v>37</v>
      </c>
      <c r="M13" s="109"/>
      <c r="N13" s="109" t="s">
        <v>37</v>
      </c>
      <c r="O13" s="109"/>
      <c r="P13" s="110" t="s">
        <v>37</v>
      </c>
      <c r="Q13" s="110"/>
      <c r="R13" s="110" t="s">
        <v>37</v>
      </c>
      <c r="S13" s="110"/>
    </row>
    <row r="14" s="2" customFormat="true" ht="14.25" hidden="false" customHeight="true" outlineLevel="0" collapsed="false">
      <c r="A14" s="16" t="n">
        <v>1</v>
      </c>
      <c r="B14" s="26" t="s">
        <v>105</v>
      </c>
      <c r="C14" s="46" t="n">
        <v>230</v>
      </c>
      <c r="D14" s="46" t="n">
        <v>102</v>
      </c>
      <c r="E14" s="45" t="n">
        <f aca="false">D14/C14*100</f>
        <v>44.3478260869565</v>
      </c>
      <c r="F14" s="46" t="n">
        <f aca="false">C14-D14</f>
        <v>128</v>
      </c>
      <c r="G14" s="45" t="n">
        <f aca="false">100-E14</f>
        <v>55.6521739130435</v>
      </c>
      <c r="H14" s="109" t="s">
        <v>37</v>
      </c>
      <c r="I14" s="109"/>
      <c r="J14" s="109" t="s">
        <v>37</v>
      </c>
      <c r="K14" s="109"/>
      <c r="L14" s="109" t="s">
        <v>37</v>
      </c>
      <c r="M14" s="109"/>
      <c r="N14" s="109" t="s">
        <v>37</v>
      </c>
      <c r="O14" s="109"/>
      <c r="P14" s="110" t="s">
        <v>37</v>
      </c>
      <c r="Q14" s="110"/>
      <c r="R14" s="110" t="s">
        <v>37</v>
      </c>
      <c r="S14" s="110"/>
    </row>
    <row r="15" s="2" customFormat="true" ht="14.25" hidden="false" customHeight="true" outlineLevel="0" collapsed="false">
      <c r="A15" s="16" t="n">
        <v>1</v>
      </c>
      <c r="B15" s="26" t="s">
        <v>106</v>
      </c>
      <c r="C15" s="46" t="n">
        <v>60</v>
      </c>
      <c r="D15" s="46" t="n">
        <v>22</v>
      </c>
      <c r="E15" s="45" t="n">
        <f aca="false">D15/C15*100</f>
        <v>36.6666666666667</v>
      </c>
      <c r="F15" s="46" t="n">
        <f aca="false">C15-D15</f>
        <v>38</v>
      </c>
      <c r="G15" s="45" t="n">
        <f aca="false">100-E15</f>
        <v>63.3333333333333</v>
      </c>
      <c r="H15" s="109" t="s">
        <v>37</v>
      </c>
      <c r="I15" s="109"/>
      <c r="J15" s="109" t="s">
        <v>37</v>
      </c>
      <c r="K15" s="109"/>
      <c r="L15" s="109" t="s">
        <v>37</v>
      </c>
      <c r="M15" s="109"/>
      <c r="N15" s="109" t="s">
        <v>37</v>
      </c>
      <c r="O15" s="109"/>
      <c r="P15" s="110" t="s">
        <v>37</v>
      </c>
      <c r="Q15" s="110"/>
      <c r="R15" s="110" t="s">
        <v>37</v>
      </c>
      <c r="S15" s="110"/>
    </row>
    <row r="16" s="2" customFormat="true" ht="14.25" hidden="false" customHeight="true" outlineLevel="0" collapsed="false">
      <c r="A16" s="16" t="n">
        <v>1</v>
      </c>
      <c r="B16" s="26" t="s">
        <v>107</v>
      </c>
      <c r="C16" s="46" t="n">
        <v>336</v>
      </c>
      <c r="D16" s="46" t="n">
        <v>31</v>
      </c>
      <c r="E16" s="45" t="n">
        <f aca="false">D16/C16*100</f>
        <v>9.22619047619048</v>
      </c>
      <c r="F16" s="46" t="n">
        <f aca="false">C16-D16</f>
        <v>305</v>
      </c>
      <c r="G16" s="45" t="n">
        <f aca="false">100-E16</f>
        <v>90.7738095238095</v>
      </c>
      <c r="H16" s="109" t="s">
        <v>37</v>
      </c>
      <c r="I16" s="109"/>
      <c r="J16" s="109" t="s">
        <v>37</v>
      </c>
      <c r="K16" s="109"/>
      <c r="L16" s="109" t="s">
        <v>37</v>
      </c>
      <c r="M16" s="109"/>
      <c r="N16" s="109" t="s">
        <v>37</v>
      </c>
      <c r="O16" s="109"/>
      <c r="P16" s="110" t="s">
        <v>37</v>
      </c>
      <c r="Q16" s="110"/>
      <c r="R16" s="110" t="s">
        <v>37</v>
      </c>
      <c r="S16" s="110"/>
    </row>
    <row r="17" s="2" customFormat="true" ht="14.25" hidden="false" customHeight="true" outlineLevel="0" collapsed="false">
      <c r="A17" s="16" t="n">
        <v>1</v>
      </c>
      <c r="B17" s="26" t="s">
        <v>108</v>
      </c>
      <c r="C17" s="46" t="n">
        <v>166</v>
      </c>
      <c r="D17" s="46" t="n">
        <v>0</v>
      </c>
      <c r="E17" s="45" t="n">
        <f aca="false">D17/C17*100</f>
        <v>0</v>
      </c>
      <c r="F17" s="46" t="n">
        <f aca="false">C17-D17</f>
        <v>166</v>
      </c>
      <c r="G17" s="45" t="n">
        <f aca="false">100-E17</f>
        <v>100</v>
      </c>
      <c r="H17" s="109" t="s">
        <v>37</v>
      </c>
      <c r="I17" s="109"/>
      <c r="J17" s="109" t="s">
        <v>37</v>
      </c>
      <c r="K17" s="109"/>
      <c r="L17" s="109" t="s">
        <v>37</v>
      </c>
      <c r="M17" s="109"/>
      <c r="N17" s="109" t="s">
        <v>37</v>
      </c>
      <c r="O17" s="109"/>
      <c r="P17" s="110" t="s">
        <v>37</v>
      </c>
      <c r="Q17" s="110"/>
      <c r="R17" s="110" t="s">
        <v>37</v>
      </c>
      <c r="S17" s="110"/>
    </row>
    <row r="18" s="2" customFormat="true" ht="14.25" hidden="false" customHeight="true" outlineLevel="0" collapsed="false">
      <c r="A18" s="16" t="n">
        <v>1</v>
      </c>
      <c r="B18" s="26" t="s">
        <v>109</v>
      </c>
      <c r="C18" s="46" t="n">
        <v>39</v>
      </c>
      <c r="D18" s="46" t="n">
        <v>2</v>
      </c>
      <c r="E18" s="45" t="n">
        <f aca="false">D18/C18*100</f>
        <v>5.12820512820513</v>
      </c>
      <c r="F18" s="46" t="n">
        <f aca="false">C18-D18</f>
        <v>37</v>
      </c>
      <c r="G18" s="45" t="n">
        <f aca="false">100-E18</f>
        <v>94.8717948717949</v>
      </c>
      <c r="H18" s="109" t="s">
        <v>37</v>
      </c>
      <c r="I18" s="109"/>
      <c r="J18" s="109" t="s">
        <v>37</v>
      </c>
      <c r="K18" s="109"/>
      <c r="L18" s="109" t="s">
        <v>37</v>
      </c>
      <c r="M18" s="109"/>
      <c r="N18" s="109" t="s">
        <v>37</v>
      </c>
      <c r="O18" s="109"/>
      <c r="P18" s="110" t="s">
        <v>37</v>
      </c>
      <c r="Q18" s="110"/>
      <c r="R18" s="110" t="s">
        <v>37</v>
      </c>
      <c r="S18" s="110"/>
    </row>
    <row r="19" s="2" customFormat="true" ht="14.25" hidden="false" customHeight="true" outlineLevel="0" collapsed="false">
      <c r="A19" s="16" t="n">
        <v>1</v>
      </c>
      <c r="B19" s="26" t="s">
        <v>110</v>
      </c>
      <c r="C19" s="46" t="n">
        <v>104</v>
      </c>
      <c r="D19" s="46" t="n">
        <v>0</v>
      </c>
      <c r="E19" s="45" t="n">
        <f aca="false">D19/C19*100</f>
        <v>0</v>
      </c>
      <c r="F19" s="46" t="n">
        <f aca="false">C19-D19</f>
        <v>104</v>
      </c>
      <c r="G19" s="45" t="n">
        <f aca="false">100-E19</f>
        <v>100</v>
      </c>
      <c r="H19" s="109" t="s">
        <v>37</v>
      </c>
      <c r="I19" s="109"/>
      <c r="J19" s="109" t="s">
        <v>37</v>
      </c>
      <c r="K19" s="109"/>
      <c r="L19" s="109" t="s">
        <v>37</v>
      </c>
      <c r="M19" s="109"/>
      <c r="N19" s="109" t="s">
        <v>37</v>
      </c>
      <c r="O19" s="109"/>
      <c r="P19" s="110" t="s">
        <v>37</v>
      </c>
      <c r="Q19" s="110"/>
      <c r="R19" s="110" t="s">
        <v>37</v>
      </c>
      <c r="S19" s="110"/>
    </row>
    <row r="20" s="2" customFormat="true" ht="14.25" hidden="false" customHeight="true" outlineLevel="0" collapsed="false">
      <c r="A20" s="16" t="n">
        <v>1</v>
      </c>
      <c r="B20" s="26" t="s">
        <v>111</v>
      </c>
      <c r="C20" s="46" t="n">
        <v>51</v>
      </c>
      <c r="D20" s="46" t="n">
        <v>0</v>
      </c>
      <c r="E20" s="45" t="n">
        <f aca="false">D20/C20*100</f>
        <v>0</v>
      </c>
      <c r="F20" s="46" t="n">
        <f aca="false">C20-D20</f>
        <v>51</v>
      </c>
      <c r="G20" s="45" t="n">
        <f aca="false">100-E20</f>
        <v>100</v>
      </c>
      <c r="H20" s="109" t="s">
        <v>37</v>
      </c>
      <c r="I20" s="109"/>
      <c r="J20" s="109" t="s">
        <v>37</v>
      </c>
      <c r="K20" s="109"/>
      <c r="L20" s="109" t="s">
        <v>37</v>
      </c>
      <c r="M20" s="109"/>
      <c r="N20" s="109" t="s">
        <v>37</v>
      </c>
      <c r="O20" s="109"/>
      <c r="P20" s="110" t="s">
        <v>37</v>
      </c>
      <c r="Q20" s="110"/>
      <c r="R20" s="110" t="s">
        <v>37</v>
      </c>
      <c r="S20" s="110"/>
    </row>
    <row r="21" s="2" customFormat="true" ht="14.25" hidden="false" customHeight="true" outlineLevel="0" collapsed="false">
      <c r="A21" s="16" t="n">
        <v>1</v>
      </c>
      <c r="B21" s="26" t="s">
        <v>112</v>
      </c>
      <c r="C21" s="46" t="n">
        <v>36</v>
      </c>
      <c r="D21" s="46" t="n">
        <v>0</v>
      </c>
      <c r="E21" s="45" t="n">
        <f aca="false">D21/C21*100</f>
        <v>0</v>
      </c>
      <c r="F21" s="46" t="n">
        <f aca="false">C21-D21</f>
        <v>36</v>
      </c>
      <c r="G21" s="45" t="n">
        <f aca="false">100-E21</f>
        <v>100</v>
      </c>
      <c r="H21" s="109" t="s">
        <v>37</v>
      </c>
      <c r="I21" s="109"/>
      <c r="J21" s="109" t="s">
        <v>37</v>
      </c>
      <c r="K21" s="109"/>
      <c r="L21" s="109" t="s">
        <v>37</v>
      </c>
      <c r="M21" s="109"/>
      <c r="N21" s="109" t="s">
        <v>37</v>
      </c>
      <c r="O21" s="109"/>
      <c r="P21" s="110" t="s">
        <v>37</v>
      </c>
      <c r="Q21" s="110"/>
      <c r="R21" s="110" t="s">
        <v>37</v>
      </c>
      <c r="S21" s="110"/>
    </row>
    <row r="22" s="2" customFormat="true" ht="14.25" hidden="false" customHeight="true" outlineLevel="0" collapsed="false">
      <c r="A22" s="16" t="n">
        <v>1</v>
      </c>
      <c r="B22" s="26" t="s">
        <v>113</v>
      </c>
      <c r="C22" s="46" t="n">
        <v>50</v>
      </c>
      <c r="D22" s="46" t="n">
        <v>15</v>
      </c>
      <c r="E22" s="45" t="n">
        <f aca="false">D22/C22*100</f>
        <v>30</v>
      </c>
      <c r="F22" s="46" t="n">
        <f aca="false">C22-D22</f>
        <v>35</v>
      </c>
      <c r="G22" s="45" t="n">
        <f aca="false">100-E22</f>
        <v>70</v>
      </c>
      <c r="H22" s="109" t="s">
        <v>37</v>
      </c>
      <c r="I22" s="109"/>
      <c r="J22" s="109" t="s">
        <v>37</v>
      </c>
      <c r="K22" s="109"/>
      <c r="L22" s="109" t="s">
        <v>37</v>
      </c>
      <c r="M22" s="109"/>
      <c r="N22" s="109" t="s">
        <v>37</v>
      </c>
      <c r="O22" s="109"/>
      <c r="P22" s="110" t="s">
        <v>37</v>
      </c>
      <c r="Q22" s="110"/>
      <c r="R22" s="110" t="s">
        <v>37</v>
      </c>
      <c r="S22" s="110"/>
    </row>
    <row r="23" s="2" customFormat="true" ht="14.25" hidden="false" customHeight="true" outlineLevel="0" collapsed="false">
      <c r="A23" s="16" t="n">
        <v>1</v>
      </c>
      <c r="B23" s="26" t="s">
        <v>114</v>
      </c>
      <c r="C23" s="46" t="n">
        <v>237</v>
      </c>
      <c r="D23" s="46" t="n">
        <v>70</v>
      </c>
      <c r="E23" s="45" t="n">
        <f aca="false">D23/C23*100</f>
        <v>29.535864978903</v>
      </c>
      <c r="F23" s="46" t="n">
        <f aca="false">C23-D23</f>
        <v>167</v>
      </c>
      <c r="G23" s="45" t="n">
        <f aca="false">100-E23</f>
        <v>70.4641350210971</v>
      </c>
      <c r="H23" s="109" t="s">
        <v>37</v>
      </c>
      <c r="I23" s="109"/>
      <c r="J23" s="109" t="s">
        <v>37</v>
      </c>
      <c r="K23" s="109"/>
      <c r="L23" s="109" t="s">
        <v>37</v>
      </c>
      <c r="M23" s="109"/>
      <c r="N23" s="109" t="s">
        <v>37</v>
      </c>
      <c r="O23" s="109"/>
      <c r="P23" s="110" t="s">
        <v>37</v>
      </c>
      <c r="Q23" s="110"/>
      <c r="R23" s="110" t="s">
        <v>37</v>
      </c>
      <c r="S23" s="110"/>
    </row>
    <row r="24" s="2" customFormat="true" ht="14.25" hidden="false" customHeight="false" outlineLevel="0" collapsed="false">
      <c r="A24" s="16" t="n">
        <v>2</v>
      </c>
      <c r="B24" s="26" t="s">
        <v>115</v>
      </c>
      <c r="C24" s="111" t="n">
        <v>34</v>
      </c>
      <c r="D24" s="111" t="n">
        <v>1</v>
      </c>
      <c r="E24" s="112" t="n">
        <f aca="false">D24/C24*100</f>
        <v>2.94117647058824</v>
      </c>
      <c r="F24" s="111" t="n">
        <f aca="false">C24-D24</f>
        <v>33</v>
      </c>
      <c r="G24" s="112" t="n">
        <f aca="false">100-E24</f>
        <v>97.0588235294118</v>
      </c>
      <c r="H24" s="111" t="n">
        <v>0</v>
      </c>
      <c r="I24" s="111"/>
      <c r="J24" s="112" t="n">
        <f aca="false">H24/C24*100</f>
        <v>0</v>
      </c>
      <c r="K24" s="112"/>
      <c r="L24" s="111" t="n">
        <v>26</v>
      </c>
      <c r="M24" s="111"/>
      <c r="N24" s="112" t="n">
        <f aca="false">L24/C24*100</f>
        <v>76.4705882352941</v>
      </c>
      <c r="O24" s="112"/>
      <c r="P24" s="113" t="n">
        <v>7</v>
      </c>
      <c r="Q24" s="113"/>
      <c r="R24" s="114" t="n">
        <f aca="false">P24/C24*100</f>
        <v>20.5882352941176</v>
      </c>
      <c r="S24" s="114"/>
    </row>
    <row r="25" s="2" customFormat="true" ht="14.25" hidden="false" customHeight="false" outlineLevel="0" collapsed="false">
      <c r="A25" s="16" t="n">
        <v>2</v>
      </c>
      <c r="B25" s="26" t="s">
        <v>116</v>
      </c>
      <c r="C25" s="111" t="n">
        <v>28</v>
      </c>
      <c r="D25" s="111" t="n">
        <v>0</v>
      </c>
      <c r="E25" s="112" t="n">
        <f aca="false">D25/C25*100</f>
        <v>0</v>
      </c>
      <c r="F25" s="111" t="n">
        <f aca="false">C25-D25</f>
        <v>28</v>
      </c>
      <c r="G25" s="112" t="n">
        <f aca="false">100-E25</f>
        <v>100</v>
      </c>
      <c r="H25" s="111" t="n">
        <v>0</v>
      </c>
      <c r="I25" s="111"/>
      <c r="J25" s="112" t="n">
        <f aca="false">H25/C25*100</f>
        <v>0</v>
      </c>
      <c r="K25" s="112"/>
      <c r="L25" s="111" t="n">
        <v>20</v>
      </c>
      <c r="M25" s="111"/>
      <c r="N25" s="112" t="n">
        <f aca="false">L25/C25*100</f>
        <v>71.4285714285714</v>
      </c>
      <c r="O25" s="112"/>
      <c r="P25" s="113" t="n">
        <v>8</v>
      </c>
      <c r="Q25" s="113"/>
      <c r="R25" s="114" t="n">
        <f aca="false">P25/C25*100</f>
        <v>28.5714285714286</v>
      </c>
      <c r="S25" s="114"/>
    </row>
    <row r="26" s="2" customFormat="true" ht="14.25" hidden="false" customHeight="false" outlineLevel="0" collapsed="false">
      <c r="A26" s="16" t="n">
        <v>2</v>
      </c>
      <c r="B26" s="26" t="s">
        <v>117</v>
      </c>
      <c r="C26" s="111" t="n">
        <v>248</v>
      </c>
      <c r="D26" s="111" t="n">
        <v>0</v>
      </c>
      <c r="E26" s="112" t="n">
        <f aca="false">D26/C26*100</f>
        <v>0</v>
      </c>
      <c r="F26" s="111" t="n">
        <f aca="false">C26-D26</f>
        <v>248</v>
      </c>
      <c r="G26" s="112" t="n">
        <f aca="false">100-E26</f>
        <v>100</v>
      </c>
      <c r="H26" s="111" t="n">
        <v>37</v>
      </c>
      <c r="I26" s="111"/>
      <c r="J26" s="112" t="n">
        <f aca="false">H26/C26*100</f>
        <v>14.9193548387097</v>
      </c>
      <c r="K26" s="112"/>
      <c r="L26" s="111" t="n">
        <v>42</v>
      </c>
      <c r="M26" s="111"/>
      <c r="N26" s="112" t="n">
        <f aca="false">L26/C26*100</f>
        <v>16.9354838709677</v>
      </c>
      <c r="O26" s="112"/>
      <c r="P26" s="113" t="n">
        <v>12</v>
      </c>
      <c r="Q26" s="113"/>
      <c r="R26" s="114" t="n">
        <f aca="false">P26/C26*100</f>
        <v>4.83870967741936</v>
      </c>
      <c r="S26" s="114"/>
    </row>
    <row r="27" s="2" customFormat="true" ht="14.25" hidden="false" customHeight="false" outlineLevel="0" collapsed="false">
      <c r="A27" s="16" t="n">
        <v>2</v>
      </c>
      <c r="B27" s="26" t="s">
        <v>118</v>
      </c>
      <c r="C27" s="111" t="n">
        <v>32</v>
      </c>
      <c r="D27" s="111" t="n">
        <v>0</v>
      </c>
      <c r="E27" s="112" t="n">
        <f aca="false">D27/C27*100</f>
        <v>0</v>
      </c>
      <c r="F27" s="111" t="n">
        <f aca="false">C27-D27</f>
        <v>32</v>
      </c>
      <c r="G27" s="112" t="n">
        <f aca="false">100-E27</f>
        <v>100</v>
      </c>
      <c r="H27" s="111" t="n">
        <v>0</v>
      </c>
      <c r="I27" s="111"/>
      <c r="J27" s="112" t="n">
        <f aca="false">H27/C27*100</f>
        <v>0</v>
      </c>
      <c r="K27" s="112"/>
      <c r="L27" s="111" t="n">
        <v>27</v>
      </c>
      <c r="M27" s="111"/>
      <c r="N27" s="112" t="n">
        <f aca="false">L27/C27*100</f>
        <v>84.375</v>
      </c>
      <c r="O27" s="112"/>
      <c r="P27" s="113" t="n">
        <v>5</v>
      </c>
      <c r="Q27" s="113"/>
      <c r="R27" s="114" t="n">
        <f aca="false">P27/C27*100</f>
        <v>15.625</v>
      </c>
      <c r="S27" s="114"/>
    </row>
    <row r="28" s="2" customFormat="true" ht="14.25" hidden="false" customHeight="false" outlineLevel="0" collapsed="false">
      <c r="A28" s="16" t="n">
        <v>2</v>
      </c>
      <c r="B28" s="26" t="s">
        <v>119</v>
      </c>
      <c r="C28" s="111" t="n">
        <v>30</v>
      </c>
      <c r="D28" s="111" t="n">
        <v>0</v>
      </c>
      <c r="E28" s="112" t="n">
        <f aca="false">D28/C28*100</f>
        <v>0</v>
      </c>
      <c r="F28" s="111" t="n">
        <f aca="false">C28-D28</f>
        <v>30</v>
      </c>
      <c r="G28" s="112" t="n">
        <f aca="false">100-E28</f>
        <v>100</v>
      </c>
      <c r="H28" s="111" t="n">
        <v>0</v>
      </c>
      <c r="I28" s="111"/>
      <c r="J28" s="112" t="n">
        <f aca="false">H28/C28*100</f>
        <v>0</v>
      </c>
      <c r="K28" s="112"/>
      <c r="L28" s="111" t="n">
        <v>25</v>
      </c>
      <c r="M28" s="111"/>
      <c r="N28" s="112" t="n">
        <f aca="false">L28/C28*100</f>
        <v>83.3333333333333</v>
      </c>
      <c r="O28" s="112"/>
      <c r="P28" s="113" t="n">
        <v>5</v>
      </c>
      <c r="Q28" s="113"/>
      <c r="R28" s="114" t="n">
        <f aca="false">P28/C28*100</f>
        <v>16.6666666666667</v>
      </c>
      <c r="S28" s="114"/>
    </row>
    <row r="29" s="2" customFormat="true" ht="14.25" hidden="false" customHeight="false" outlineLevel="0" collapsed="false">
      <c r="A29" s="16" t="n">
        <v>2</v>
      </c>
      <c r="B29" s="26" t="s">
        <v>120</v>
      </c>
      <c r="C29" s="111" t="n">
        <v>30</v>
      </c>
      <c r="D29" s="111" t="n">
        <v>0</v>
      </c>
      <c r="E29" s="112" t="n">
        <f aca="false">D29/C29*100</f>
        <v>0</v>
      </c>
      <c r="F29" s="111" t="n">
        <f aca="false">C29-D29</f>
        <v>30</v>
      </c>
      <c r="G29" s="112" t="n">
        <f aca="false">100-E29</f>
        <v>100</v>
      </c>
      <c r="H29" s="111" t="n">
        <v>0</v>
      </c>
      <c r="I29" s="111"/>
      <c r="J29" s="112" t="n">
        <f aca="false">H29/C29*100</f>
        <v>0</v>
      </c>
      <c r="K29" s="112"/>
      <c r="L29" s="111" t="n">
        <v>28</v>
      </c>
      <c r="M29" s="111"/>
      <c r="N29" s="112" t="n">
        <f aca="false">L29/C29*100</f>
        <v>93.3333333333333</v>
      </c>
      <c r="O29" s="112"/>
      <c r="P29" s="113" t="n">
        <v>2</v>
      </c>
      <c r="Q29" s="113"/>
      <c r="R29" s="114" t="n">
        <f aca="false">P29/C29*100</f>
        <v>6.66666666666667</v>
      </c>
      <c r="S29" s="114"/>
    </row>
    <row r="30" s="2" customFormat="true" ht="14.25" hidden="false" customHeight="false" outlineLevel="0" collapsed="false">
      <c r="A30" s="16" t="n">
        <v>2</v>
      </c>
      <c r="B30" s="26" t="s">
        <v>121</v>
      </c>
      <c r="C30" s="111" t="n">
        <v>30</v>
      </c>
      <c r="D30" s="111" t="n">
        <v>1</v>
      </c>
      <c r="E30" s="112" t="n">
        <f aca="false">D30/C30*100</f>
        <v>3.33333333333333</v>
      </c>
      <c r="F30" s="111" t="n">
        <f aca="false">C30-D30</f>
        <v>29</v>
      </c>
      <c r="G30" s="112" t="n">
        <f aca="false">100-E30</f>
        <v>96.6666666666667</v>
      </c>
      <c r="H30" s="111" t="n">
        <v>1</v>
      </c>
      <c r="I30" s="111"/>
      <c r="J30" s="112" t="n">
        <f aca="false">H30/C30*100</f>
        <v>3.33333333333333</v>
      </c>
      <c r="K30" s="112"/>
      <c r="L30" s="111" t="n">
        <v>19</v>
      </c>
      <c r="M30" s="111"/>
      <c r="N30" s="112" t="n">
        <f aca="false">L30/C30*100</f>
        <v>63.3333333333333</v>
      </c>
      <c r="O30" s="112"/>
      <c r="P30" s="113" t="n">
        <v>9</v>
      </c>
      <c r="Q30" s="113"/>
      <c r="R30" s="114" t="n">
        <f aca="false">P30/C30*100</f>
        <v>30</v>
      </c>
      <c r="S30" s="114"/>
    </row>
    <row r="31" s="2" customFormat="true" ht="14.25" hidden="false" customHeight="false" outlineLevel="0" collapsed="false">
      <c r="A31" s="16" t="n">
        <v>2</v>
      </c>
      <c r="B31" s="26" t="s">
        <v>122</v>
      </c>
      <c r="C31" s="111" t="n">
        <v>32</v>
      </c>
      <c r="D31" s="111" t="n">
        <v>1</v>
      </c>
      <c r="E31" s="112" t="n">
        <f aca="false">D31/C31*100</f>
        <v>3.125</v>
      </c>
      <c r="F31" s="111" t="n">
        <f aca="false">C31-D31</f>
        <v>31</v>
      </c>
      <c r="G31" s="112" t="n">
        <f aca="false">100-E31</f>
        <v>96.875</v>
      </c>
      <c r="H31" s="111" t="n">
        <v>0</v>
      </c>
      <c r="I31" s="111"/>
      <c r="J31" s="112" t="n">
        <f aca="false">H31/C31*100</f>
        <v>0</v>
      </c>
      <c r="K31" s="112"/>
      <c r="L31" s="111" t="n">
        <v>30</v>
      </c>
      <c r="M31" s="111"/>
      <c r="N31" s="112" t="n">
        <f aca="false">L31/C31*100</f>
        <v>93.75</v>
      </c>
      <c r="O31" s="112"/>
      <c r="P31" s="113" t="n">
        <v>1</v>
      </c>
      <c r="Q31" s="113"/>
      <c r="R31" s="114" t="n">
        <f aca="false">P31/C31*100</f>
        <v>3.125</v>
      </c>
      <c r="S31" s="114"/>
    </row>
    <row r="32" s="2" customFormat="true" ht="14.25" hidden="false" customHeight="true" outlineLevel="0" collapsed="false">
      <c r="A32" s="16" t="n">
        <v>2</v>
      </c>
      <c r="B32" s="22" t="s">
        <v>123</v>
      </c>
      <c r="C32" s="111" t="n">
        <v>32</v>
      </c>
      <c r="D32" s="111" t="n">
        <v>4</v>
      </c>
      <c r="E32" s="112" t="n">
        <f aca="false">D32/C32*100</f>
        <v>12.5</v>
      </c>
      <c r="F32" s="111" t="n">
        <f aca="false">C32-D32</f>
        <v>28</v>
      </c>
      <c r="G32" s="112" t="n">
        <f aca="false">100-E32</f>
        <v>87.5</v>
      </c>
      <c r="H32" s="111" t="n">
        <v>0</v>
      </c>
      <c r="I32" s="111"/>
      <c r="J32" s="112" t="n">
        <f aca="false">H32/C32*100</f>
        <v>0</v>
      </c>
      <c r="K32" s="112"/>
      <c r="L32" s="111" t="n">
        <v>16</v>
      </c>
      <c r="M32" s="111"/>
      <c r="N32" s="112" t="n">
        <f aca="false">L32/C32*100</f>
        <v>50</v>
      </c>
      <c r="O32" s="112"/>
      <c r="P32" s="113" t="n">
        <v>12</v>
      </c>
      <c r="Q32" s="113"/>
      <c r="R32" s="114" t="n">
        <f aca="false">P32/C32*100</f>
        <v>37.5</v>
      </c>
      <c r="S32" s="114"/>
    </row>
    <row r="33" s="2" customFormat="true" ht="14.25" hidden="false" customHeight="false" outlineLevel="0" collapsed="false">
      <c r="A33" s="16" t="n">
        <v>2</v>
      </c>
      <c r="B33" s="22" t="s">
        <v>124</v>
      </c>
      <c r="C33" s="111" t="n">
        <v>26</v>
      </c>
      <c r="D33" s="111" t="n">
        <v>0</v>
      </c>
      <c r="E33" s="112" t="n">
        <f aca="false">D33/C33*100</f>
        <v>0</v>
      </c>
      <c r="F33" s="111" t="n">
        <f aca="false">C33-D33</f>
        <v>26</v>
      </c>
      <c r="G33" s="112" t="n">
        <f aca="false">100-E33</f>
        <v>100</v>
      </c>
      <c r="H33" s="111" t="n">
        <v>0</v>
      </c>
      <c r="I33" s="111"/>
      <c r="J33" s="112" t="n">
        <f aca="false">H33/C33*100</f>
        <v>0</v>
      </c>
      <c r="K33" s="112"/>
      <c r="L33" s="111" t="n">
        <v>22</v>
      </c>
      <c r="M33" s="111"/>
      <c r="N33" s="112" t="n">
        <f aca="false">L33/C33*100</f>
        <v>84.6153846153846</v>
      </c>
      <c r="O33" s="112"/>
      <c r="P33" s="113" t="n">
        <v>4</v>
      </c>
      <c r="Q33" s="113"/>
      <c r="R33" s="114" t="n">
        <f aca="false">P33/C33*100</f>
        <v>15.3846153846154</v>
      </c>
      <c r="S33" s="114"/>
    </row>
    <row r="34" s="2" customFormat="true" ht="14.25" hidden="false" customHeight="true" outlineLevel="0" collapsed="false">
      <c r="A34" s="16" t="n">
        <v>2</v>
      </c>
      <c r="B34" s="22" t="s">
        <v>125</v>
      </c>
      <c r="C34" s="111" t="n">
        <v>31</v>
      </c>
      <c r="D34" s="111" t="n">
        <v>0</v>
      </c>
      <c r="E34" s="112" t="n">
        <f aca="false">D34/C34*100</f>
        <v>0</v>
      </c>
      <c r="F34" s="111" t="n">
        <f aca="false">C34-D34</f>
        <v>31</v>
      </c>
      <c r="G34" s="112" t="n">
        <f aca="false">100-E34</f>
        <v>100</v>
      </c>
      <c r="H34" s="111" t="n">
        <v>0</v>
      </c>
      <c r="I34" s="111"/>
      <c r="J34" s="112" t="n">
        <f aca="false">H34/C34*100</f>
        <v>0</v>
      </c>
      <c r="K34" s="112"/>
      <c r="L34" s="111" t="n">
        <v>23</v>
      </c>
      <c r="M34" s="111"/>
      <c r="N34" s="112" t="n">
        <f aca="false">L34/C34*100</f>
        <v>74.1935483870968</v>
      </c>
      <c r="O34" s="112"/>
      <c r="P34" s="111" t="n">
        <v>8</v>
      </c>
      <c r="Q34" s="111"/>
      <c r="R34" s="114" t="n">
        <f aca="false">P34/C34*100</f>
        <v>25.8064516129032</v>
      </c>
      <c r="S34" s="114"/>
    </row>
    <row r="35" s="2" customFormat="true" ht="14.25" hidden="false" customHeight="false" outlineLevel="0" collapsed="false">
      <c r="A35" s="16" t="n">
        <v>2</v>
      </c>
      <c r="B35" s="22" t="s">
        <v>126</v>
      </c>
      <c r="C35" s="111" t="n">
        <v>24</v>
      </c>
      <c r="D35" s="111" t="n">
        <v>0</v>
      </c>
      <c r="E35" s="112" t="n">
        <f aca="false">D35/C35*100</f>
        <v>0</v>
      </c>
      <c r="F35" s="111" t="n">
        <f aca="false">C35-D35</f>
        <v>24</v>
      </c>
      <c r="G35" s="112" t="n">
        <f aca="false">100-E35</f>
        <v>100</v>
      </c>
      <c r="H35" s="111" t="n">
        <v>0</v>
      </c>
      <c r="I35" s="111"/>
      <c r="J35" s="112" t="n">
        <f aca="false">H35/C35*100</f>
        <v>0</v>
      </c>
      <c r="K35" s="112"/>
      <c r="L35" s="111" t="n">
        <v>8</v>
      </c>
      <c r="M35" s="111"/>
      <c r="N35" s="112" t="n">
        <f aca="false">L35/C35*100</f>
        <v>33.3333333333333</v>
      </c>
      <c r="O35" s="112"/>
      <c r="P35" s="111" t="n">
        <v>16</v>
      </c>
      <c r="Q35" s="111"/>
      <c r="R35" s="114" t="n">
        <f aca="false">P35/C35*100</f>
        <v>66.6666666666667</v>
      </c>
      <c r="S35" s="114"/>
    </row>
    <row r="36" s="2" customFormat="true" ht="14.25" hidden="false" customHeight="false" outlineLevel="0" collapsed="false">
      <c r="A36" s="16" t="n">
        <v>2</v>
      </c>
      <c r="B36" s="22" t="s">
        <v>127</v>
      </c>
      <c r="C36" s="111" t="n">
        <v>10</v>
      </c>
      <c r="D36" s="111" t="n">
        <v>0</v>
      </c>
      <c r="E36" s="112" t="n">
        <f aca="false">D36/C36*100</f>
        <v>0</v>
      </c>
      <c r="F36" s="111" t="n">
        <f aca="false">C36-D36</f>
        <v>10</v>
      </c>
      <c r="G36" s="112" t="n">
        <f aca="false">100-E36</f>
        <v>100</v>
      </c>
      <c r="H36" s="111" t="n">
        <v>0</v>
      </c>
      <c r="I36" s="111"/>
      <c r="J36" s="112" t="n">
        <f aca="false">H36/C36*100</f>
        <v>0</v>
      </c>
      <c r="K36" s="112"/>
      <c r="L36" s="111" t="n">
        <v>5</v>
      </c>
      <c r="M36" s="111"/>
      <c r="N36" s="112" t="n">
        <f aca="false">L36/C36*100</f>
        <v>50</v>
      </c>
      <c r="O36" s="112"/>
      <c r="P36" s="111" t="n">
        <v>5</v>
      </c>
      <c r="Q36" s="111"/>
      <c r="R36" s="114" t="n">
        <f aca="false">P36/C36*100</f>
        <v>50</v>
      </c>
      <c r="S36" s="114"/>
    </row>
    <row r="37" s="2" customFormat="true" ht="14.25" hidden="false" customHeight="false" outlineLevel="0" collapsed="false">
      <c r="A37" s="16" t="n">
        <v>2</v>
      </c>
      <c r="B37" s="22" t="s">
        <v>128</v>
      </c>
      <c r="C37" s="111" t="n">
        <v>36</v>
      </c>
      <c r="D37" s="111" t="n">
        <v>0</v>
      </c>
      <c r="E37" s="112" t="n">
        <f aca="false">D37/C37*100</f>
        <v>0</v>
      </c>
      <c r="F37" s="111" t="n">
        <f aca="false">C37-D37</f>
        <v>36</v>
      </c>
      <c r="G37" s="112" t="n">
        <f aca="false">100-E37</f>
        <v>100</v>
      </c>
      <c r="H37" s="111" t="n">
        <v>0</v>
      </c>
      <c r="I37" s="111"/>
      <c r="J37" s="112" t="n">
        <f aca="false">H37/C37*100</f>
        <v>0</v>
      </c>
      <c r="K37" s="112"/>
      <c r="L37" s="111" t="n">
        <v>31</v>
      </c>
      <c r="M37" s="111"/>
      <c r="N37" s="112" t="n">
        <f aca="false">L37/C37*100</f>
        <v>86.1111111111111</v>
      </c>
      <c r="O37" s="112"/>
      <c r="P37" s="111" t="n">
        <v>5</v>
      </c>
      <c r="Q37" s="111"/>
      <c r="R37" s="114" t="n">
        <f aca="false">P37/C37*100</f>
        <v>13.8888888888889</v>
      </c>
      <c r="S37" s="114"/>
    </row>
    <row r="38" s="2" customFormat="true" ht="14.25" hidden="false" customHeight="false" outlineLevel="0" collapsed="false">
      <c r="A38" s="16" t="n">
        <v>2</v>
      </c>
      <c r="B38" s="22" t="s">
        <v>129</v>
      </c>
      <c r="C38" s="111" t="n">
        <v>36</v>
      </c>
      <c r="D38" s="111" t="n">
        <v>0</v>
      </c>
      <c r="E38" s="112" t="n">
        <f aca="false">D38/C38*100</f>
        <v>0</v>
      </c>
      <c r="F38" s="111" t="n">
        <f aca="false">C38-D38</f>
        <v>36</v>
      </c>
      <c r="G38" s="112" t="n">
        <f aca="false">100-E38</f>
        <v>100</v>
      </c>
      <c r="H38" s="111" t="n">
        <v>0</v>
      </c>
      <c r="I38" s="111"/>
      <c r="J38" s="112" t="n">
        <f aca="false">H38/C38*100</f>
        <v>0</v>
      </c>
      <c r="K38" s="112"/>
      <c r="L38" s="111" t="n">
        <v>31</v>
      </c>
      <c r="M38" s="111"/>
      <c r="N38" s="112" t="n">
        <f aca="false">L38/C38*100</f>
        <v>86.1111111111111</v>
      </c>
      <c r="O38" s="112"/>
      <c r="P38" s="111" t="n">
        <v>5</v>
      </c>
      <c r="Q38" s="111"/>
      <c r="R38" s="114" t="n">
        <f aca="false">P38/C38*100</f>
        <v>13.8888888888889</v>
      </c>
      <c r="S38" s="114"/>
    </row>
    <row r="39" s="2" customFormat="true" ht="14.25" hidden="false" customHeight="false" outlineLevel="0" collapsed="false">
      <c r="A39" s="16" t="n">
        <v>2</v>
      </c>
      <c r="B39" s="22" t="s">
        <v>130</v>
      </c>
      <c r="C39" s="111" t="n">
        <v>36</v>
      </c>
      <c r="D39" s="111" t="n">
        <v>1</v>
      </c>
      <c r="E39" s="112" t="n">
        <f aca="false">D39/C39*100</f>
        <v>2.77777777777778</v>
      </c>
      <c r="F39" s="111" t="n">
        <f aca="false">C39-D39</f>
        <v>35</v>
      </c>
      <c r="G39" s="112" t="n">
        <f aca="false">100-E39</f>
        <v>97.2222222222222</v>
      </c>
      <c r="H39" s="111" t="n">
        <v>1</v>
      </c>
      <c r="I39" s="111"/>
      <c r="J39" s="112" t="n">
        <f aca="false">H39/C39*100</f>
        <v>2.77777777777778</v>
      </c>
      <c r="K39" s="112"/>
      <c r="L39" s="111" t="n">
        <v>33</v>
      </c>
      <c r="M39" s="111"/>
      <c r="N39" s="112" t="n">
        <f aca="false">L39/C39*100</f>
        <v>91.6666666666667</v>
      </c>
      <c r="O39" s="112"/>
      <c r="P39" s="111" t="n">
        <v>1</v>
      </c>
      <c r="Q39" s="111"/>
      <c r="R39" s="114" t="n">
        <f aca="false">P39/C39*100</f>
        <v>2.77777777777778</v>
      </c>
      <c r="S39" s="114"/>
    </row>
    <row r="40" s="2" customFormat="true" ht="14.25" hidden="false" customHeight="false" outlineLevel="0" collapsed="false">
      <c r="A40" s="16" t="n">
        <v>2</v>
      </c>
      <c r="B40" s="22" t="s">
        <v>131</v>
      </c>
      <c r="C40" s="111" t="n">
        <v>39</v>
      </c>
      <c r="D40" s="111" t="n">
        <v>0</v>
      </c>
      <c r="E40" s="112" t="n">
        <f aca="false">D40/C40*100</f>
        <v>0</v>
      </c>
      <c r="F40" s="111" t="n">
        <f aca="false">C40-D40</f>
        <v>39</v>
      </c>
      <c r="G40" s="112" t="n">
        <f aca="false">100-E40</f>
        <v>100</v>
      </c>
      <c r="H40" s="111" t="n">
        <v>0</v>
      </c>
      <c r="I40" s="111"/>
      <c r="J40" s="112" t="n">
        <f aca="false">H40/C40*100</f>
        <v>0</v>
      </c>
      <c r="K40" s="112"/>
      <c r="L40" s="111" t="n">
        <v>33</v>
      </c>
      <c r="M40" s="111"/>
      <c r="N40" s="112" t="n">
        <f aca="false">L40/C40*100</f>
        <v>84.6153846153846</v>
      </c>
      <c r="O40" s="112"/>
      <c r="P40" s="111" t="n">
        <v>6</v>
      </c>
      <c r="Q40" s="111"/>
      <c r="R40" s="114" t="n">
        <f aca="false">P40/C40*100</f>
        <v>15.3846153846154</v>
      </c>
      <c r="S40" s="114"/>
    </row>
    <row r="41" s="2" customFormat="true" ht="14.25" hidden="false" customHeight="false" outlineLevel="0" collapsed="false">
      <c r="A41" s="16" t="n">
        <v>2</v>
      </c>
      <c r="B41" s="22" t="s">
        <v>132</v>
      </c>
      <c r="C41" s="111" t="n">
        <v>123</v>
      </c>
      <c r="D41" s="111" t="n">
        <v>0</v>
      </c>
      <c r="E41" s="112" t="n">
        <f aca="false">D41/C41*100</f>
        <v>0</v>
      </c>
      <c r="F41" s="111" t="n">
        <f aca="false">C41-D41</f>
        <v>123</v>
      </c>
      <c r="G41" s="112" t="n">
        <f aca="false">100-E41</f>
        <v>100</v>
      </c>
      <c r="H41" s="111" t="n">
        <v>0</v>
      </c>
      <c r="I41" s="111"/>
      <c r="J41" s="112" t="n">
        <f aca="false">H41/C41*100</f>
        <v>0</v>
      </c>
      <c r="K41" s="112"/>
      <c r="L41" s="111" t="n">
        <v>109</v>
      </c>
      <c r="M41" s="111"/>
      <c r="N41" s="112" t="n">
        <f aca="false">L41/C41*100</f>
        <v>88.6178861788618</v>
      </c>
      <c r="O41" s="112"/>
      <c r="P41" s="111" t="n">
        <v>14</v>
      </c>
      <c r="Q41" s="111"/>
      <c r="R41" s="114" t="n">
        <f aca="false">P41/C41*100</f>
        <v>11.3821138211382</v>
      </c>
      <c r="S41" s="114"/>
    </row>
    <row r="42" s="2" customFormat="true" ht="14.25" hidden="false" customHeight="false" outlineLevel="0" collapsed="false">
      <c r="A42" s="16" t="n">
        <v>2</v>
      </c>
      <c r="B42" s="26" t="s">
        <v>133</v>
      </c>
      <c r="C42" s="111" t="n">
        <v>48</v>
      </c>
      <c r="D42" s="111" t="n">
        <v>0</v>
      </c>
      <c r="E42" s="112" t="n">
        <f aca="false">D42/C42*100</f>
        <v>0</v>
      </c>
      <c r="F42" s="111" t="n">
        <f aca="false">C42-D42</f>
        <v>48</v>
      </c>
      <c r="G42" s="112" t="n">
        <f aca="false">100-E42</f>
        <v>100</v>
      </c>
      <c r="H42" s="111" t="n">
        <v>0</v>
      </c>
      <c r="I42" s="111"/>
      <c r="J42" s="112" t="n">
        <f aca="false">H42/C42*100</f>
        <v>0</v>
      </c>
      <c r="K42" s="112"/>
      <c r="L42" s="111" t="n">
        <v>36</v>
      </c>
      <c r="M42" s="111"/>
      <c r="N42" s="112" t="n">
        <f aca="false">L42/C42*100</f>
        <v>75</v>
      </c>
      <c r="O42" s="112"/>
      <c r="P42" s="111" t="n">
        <v>12</v>
      </c>
      <c r="Q42" s="111"/>
      <c r="R42" s="114" t="n">
        <f aca="false">P42/C42*100</f>
        <v>25</v>
      </c>
      <c r="S42" s="114"/>
    </row>
    <row r="43" s="2" customFormat="true" ht="14.25" hidden="false" customHeight="false" outlineLevel="0" collapsed="false">
      <c r="A43" s="16" t="n">
        <v>2</v>
      </c>
      <c r="B43" s="26" t="s">
        <v>134</v>
      </c>
      <c r="C43" s="111" t="n">
        <v>36</v>
      </c>
      <c r="D43" s="111" t="n">
        <v>0</v>
      </c>
      <c r="E43" s="112" t="n">
        <f aca="false">D43/C43*100</f>
        <v>0</v>
      </c>
      <c r="F43" s="111" t="n">
        <f aca="false">C43-D43</f>
        <v>36</v>
      </c>
      <c r="G43" s="112" t="n">
        <f aca="false">100-E43</f>
        <v>100</v>
      </c>
      <c r="H43" s="111" t="n">
        <v>0</v>
      </c>
      <c r="I43" s="111"/>
      <c r="J43" s="112" t="n">
        <f aca="false">H43/C43*100</f>
        <v>0</v>
      </c>
      <c r="K43" s="112"/>
      <c r="L43" s="111" t="n">
        <v>29</v>
      </c>
      <c r="M43" s="111"/>
      <c r="N43" s="112" t="n">
        <f aca="false">L43/C43*100</f>
        <v>80.5555555555556</v>
      </c>
      <c r="O43" s="112"/>
      <c r="P43" s="111" t="n">
        <v>7</v>
      </c>
      <c r="Q43" s="111"/>
      <c r="R43" s="114" t="n">
        <f aca="false">P43/C43*100</f>
        <v>19.4444444444444</v>
      </c>
      <c r="S43" s="114"/>
    </row>
    <row r="44" s="2" customFormat="true" ht="14.25" hidden="false" customHeight="false" outlineLevel="0" collapsed="false">
      <c r="A44" s="16" t="n">
        <v>2</v>
      </c>
      <c r="B44" s="26" t="s">
        <v>135</v>
      </c>
      <c r="C44" s="111" t="n">
        <v>36</v>
      </c>
      <c r="D44" s="111" t="n">
        <v>1</v>
      </c>
      <c r="E44" s="112" t="n">
        <f aca="false">D44/C44*100</f>
        <v>2.77777777777778</v>
      </c>
      <c r="F44" s="111" t="n">
        <f aca="false">C44-D44</f>
        <v>35</v>
      </c>
      <c r="G44" s="112" t="n">
        <f aca="false">100-E44</f>
        <v>97.2222222222222</v>
      </c>
      <c r="H44" s="111" t="n">
        <v>1</v>
      </c>
      <c r="I44" s="111"/>
      <c r="J44" s="112" t="n">
        <f aca="false">H44/C44*100</f>
        <v>2.77777777777778</v>
      </c>
      <c r="K44" s="112"/>
      <c r="L44" s="111" t="n">
        <v>27</v>
      </c>
      <c r="M44" s="111"/>
      <c r="N44" s="112" t="n">
        <f aca="false">L44/C44*100</f>
        <v>75</v>
      </c>
      <c r="O44" s="112"/>
      <c r="P44" s="111" t="n">
        <v>7</v>
      </c>
      <c r="Q44" s="111"/>
      <c r="R44" s="114" t="n">
        <f aca="false">P44/C44*100</f>
        <v>19.4444444444444</v>
      </c>
      <c r="S44" s="114"/>
    </row>
    <row r="45" s="2" customFormat="true" ht="14.25" hidden="false" customHeight="false" outlineLevel="0" collapsed="false">
      <c r="A45" s="16" t="n">
        <v>2</v>
      </c>
      <c r="B45" s="26" t="s">
        <v>136</v>
      </c>
      <c r="C45" s="111" t="n">
        <v>36</v>
      </c>
      <c r="D45" s="111" t="n">
        <v>0</v>
      </c>
      <c r="E45" s="112" t="n">
        <f aca="false">D45/C45*100</f>
        <v>0</v>
      </c>
      <c r="F45" s="111" t="n">
        <f aca="false">C45-D45</f>
        <v>36</v>
      </c>
      <c r="G45" s="112" t="n">
        <f aca="false">100-E45</f>
        <v>100</v>
      </c>
      <c r="H45" s="111" t="n">
        <v>0</v>
      </c>
      <c r="I45" s="111"/>
      <c r="J45" s="112" t="n">
        <f aca="false">H45/C45*100</f>
        <v>0</v>
      </c>
      <c r="K45" s="112"/>
      <c r="L45" s="111" t="n">
        <v>30</v>
      </c>
      <c r="M45" s="111"/>
      <c r="N45" s="112" t="n">
        <f aca="false">L45/C45*100</f>
        <v>83.3333333333333</v>
      </c>
      <c r="O45" s="112"/>
      <c r="P45" s="111" t="n">
        <v>6</v>
      </c>
      <c r="Q45" s="111"/>
      <c r="R45" s="114" t="n">
        <f aca="false">P45/C45*100</f>
        <v>16.6666666666667</v>
      </c>
      <c r="S45" s="114"/>
    </row>
    <row r="46" s="2" customFormat="true" ht="14.25" hidden="false" customHeight="false" outlineLevel="0" collapsed="false">
      <c r="A46" s="16" t="n">
        <v>2</v>
      </c>
      <c r="B46" s="26" t="s">
        <v>137</v>
      </c>
      <c r="C46" s="111" t="n">
        <v>36</v>
      </c>
      <c r="D46" s="111" t="n">
        <v>1</v>
      </c>
      <c r="E46" s="112" t="n">
        <f aca="false">D46/C46*100</f>
        <v>2.77777777777778</v>
      </c>
      <c r="F46" s="111" t="n">
        <f aca="false">C46-D46</f>
        <v>35</v>
      </c>
      <c r="G46" s="112" t="n">
        <f aca="false">100-E46</f>
        <v>97.2222222222222</v>
      </c>
      <c r="H46" s="111" t="n">
        <v>0</v>
      </c>
      <c r="I46" s="111"/>
      <c r="J46" s="112" t="n">
        <f aca="false">H46/C46*100</f>
        <v>0</v>
      </c>
      <c r="K46" s="112"/>
      <c r="L46" s="111" t="n">
        <v>26</v>
      </c>
      <c r="M46" s="111"/>
      <c r="N46" s="112" t="n">
        <f aca="false">L46/C46*100</f>
        <v>72.2222222222222</v>
      </c>
      <c r="O46" s="112"/>
      <c r="P46" s="113" t="n">
        <v>9</v>
      </c>
      <c r="Q46" s="113"/>
      <c r="R46" s="114" t="n">
        <f aca="false">P46/C46*100</f>
        <v>25</v>
      </c>
      <c r="S46" s="114"/>
    </row>
    <row r="47" s="2" customFormat="true" ht="14.25" hidden="false" customHeight="false" outlineLevel="0" collapsed="false">
      <c r="A47" s="16" t="n">
        <v>2</v>
      </c>
      <c r="B47" s="26" t="s">
        <v>138</v>
      </c>
      <c r="C47" s="111" t="n">
        <v>36</v>
      </c>
      <c r="D47" s="111" t="n">
        <v>23</v>
      </c>
      <c r="E47" s="112" t="n">
        <f aca="false">D47/C47*100</f>
        <v>63.8888888888889</v>
      </c>
      <c r="F47" s="111" t="n">
        <f aca="false">C47-D47</f>
        <v>13</v>
      </c>
      <c r="G47" s="112" t="n">
        <f aca="false">100-E47</f>
        <v>36.1111111111111</v>
      </c>
      <c r="H47" s="111" t="n">
        <v>2</v>
      </c>
      <c r="I47" s="111"/>
      <c r="J47" s="112" t="n">
        <f aca="false">H47/C47*100</f>
        <v>5.55555555555556</v>
      </c>
      <c r="K47" s="112"/>
      <c r="L47" s="111" t="n">
        <v>7</v>
      </c>
      <c r="M47" s="111"/>
      <c r="N47" s="112" t="n">
        <f aca="false">L47/C47*100</f>
        <v>19.4444444444444</v>
      </c>
      <c r="O47" s="112"/>
      <c r="P47" s="113" t="n">
        <v>4</v>
      </c>
      <c r="Q47" s="113"/>
      <c r="R47" s="114" t="n">
        <f aca="false">P47/C47*100</f>
        <v>11.1111111111111</v>
      </c>
      <c r="S47" s="114"/>
    </row>
    <row r="48" s="2" customFormat="true" ht="14.25" hidden="false" customHeight="true" outlineLevel="0" collapsed="false">
      <c r="A48" s="16" t="n">
        <v>2</v>
      </c>
      <c r="B48" s="26" t="s">
        <v>139</v>
      </c>
      <c r="C48" s="111" t="n">
        <v>48</v>
      </c>
      <c r="D48" s="111" t="n">
        <v>0</v>
      </c>
      <c r="E48" s="112" t="n">
        <f aca="false">D48/C48*100</f>
        <v>0</v>
      </c>
      <c r="F48" s="111" t="n">
        <f aca="false">C48-D48</f>
        <v>48</v>
      </c>
      <c r="G48" s="112" t="n">
        <f aca="false">100-E48</f>
        <v>100</v>
      </c>
      <c r="H48" s="111" t="n">
        <v>0</v>
      </c>
      <c r="I48" s="111"/>
      <c r="J48" s="112" t="n">
        <f aca="false">H48/C48*100</f>
        <v>0</v>
      </c>
      <c r="K48" s="112"/>
      <c r="L48" s="111" t="n">
        <v>45</v>
      </c>
      <c r="M48" s="111"/>
      <c r="N48" s="112" t="n">
        <f aca="false">L48/C48*100</f>
        <v>93.75</v>
      </c>
      <c r="O48" s="112"/>
      <c r="P48" s="113" t="n">
        <v>3</v>
      </c>
      <c r="Q48" s="113"/>
      <c r="R48" s="114" t="n">
        <f aca="false">P48/C48*100</f>
        <v>6.25</v>
      </c>
      <c r="S48" s="114"/>
    </row>
    <row r="49" s="2" customFormat="true" ht="14.25" hidden="false" customHeight="true" outlineLevel="0" collapsed="false">
      <c r="A49" s="16" t="n">
        <v>3</v>
      </c>
      <c r="B49" s="26" t="s">
        <v>140</v>
      </c>
      <c r="C49" s="111" t="n">
        <v>43</v>
      </c>
      <c r="D49" s="111" t="n">
        <v>0</v>
      </c>
      <c r="E49" s="112" t="n">
        <f aca="false">D49/C49*100</f>
        <v>0</v>
      </c>
      <c r="F49" s="111" t="n">
        <f aca="false">C49-D49</f>
        <v>43</v>
      </c>
      <c r="G49" s="112" t="n">
        <f aca="false">100-E49</f>
        <v>100</v>
      </c>
      <c r="H49" s="109" t="s">
        <v>37</v>
      </c>
      <c r="I49" s="109"/>
      <c r="J49" s="109" t="s">
        <v>37</v>
      </c>
      <c r="K49" s="109"/>
      <c r="L49" s="109" t="s">
        <v>37</v>
      </c>
      <c r="M49" s="109"/>
      <c r="N49" s="109" t="s">
        <v>37</v>
      </c>
      <c r="O49" s="109"/>
      <c r="P49" s="110" t="s">
        <v>37</v>
      </c>
      <c r="Q49" s="110"/>
      <c r="R49" s="110" t="s">
        <v>37</v>
      </c>
      <c r="S49" s="110"/>
    </row>
    <row r="50" s="2" customFormat="true" ht="14.25" hidden="false" customHeight="true" outlineLevel="0" collapsed="false">
      <c r="A50" s="16" t="n">
        <v>3</v>
      </c>
      <c r="B50" s="26" t="s">
        <v>141</v>
      </c>
      <c r="C50" s="111" t="n">
        <v>44</v>
      </c>
      <c r="D50" s="111" t="n">
        <v>3</v>
      </c>
      <c r="E50" s="112" t="n">
        <f aca="false">D50/C50*100</f>
        <v>6.81818181818182</v>
      </c>
      <c r="F50" s="111" t="n">
        <f aca="false">C50-D50</f>
        <v>41</v>
      </c>
      <c r="G50" s="112" t="n">
        <f aca="false">100-E50</f>
        <v>93.1818181818182</v>
      </c>
      <c r="H50" s="109" t="s">
        <v>37</v>
      </c>
      <c r="I50" s="109"/>
      <c r="J50" s="109" t="s">
        <v>37</v>
      </c>
      <c r="K50" s="109"/>
      <c r="L50" s="109" t="s">
        <v>37</v>
      </c>
      <c r="M50" s="109"/>
      <c r="N50" s="109" t="s">
        <v>37</v>
      </c>
      <c r="O50" s="109"/>
      <c r="P50" s="110" t="s">
        <v>37</v>
      </c>
      <c r="Q50" s="110"/>
      <c r="R50" s="110" t="s">
        <v>37</v>
      </c>
      <c r="S50" s="110"/>
    </row>
    <row r="51" s="2" customFormat="true" ht="14.25" hidden="false" customHeight="true" outlineLevel="0" collapsed="false">
      <c r="A51" s="16" t="n">
        <v>3</v>
      </c>
      <c r="B51" s="26" t="s">
        <v>142</v>
      </c>
      <c r="C51" s="111" t="n">
        <v>50</v>
      </c>
      <c r="D51" s="111" t="n">
        <v>10</v>
      </c>
      <c r="E51" s="112" t="n">
        <f aca="false">D51/C51*100</f>
        <v>20</v>
      </c>
      <c r="F51" s="111" t="n">
        <f aca="false">C51-D51</f>
        <v>40</v>
      </c>
      <c r="G51" s="112" t="n">
        <f aca="false">100-E51</f>
        <v>80</v>
      </c>
      <c r="H51" s="109" t="s">
        <v>37</v>
      </c>
      <c r="I51" s="109"/>
      <c r="J51" s="109" t="s">
        <v>37</v>
      </c>
      <c r="K51" s="109"/>
      <c r="L51" s="109" t="s">
        <v>37</v>
      </c>
      <c r="M51" s="109"/>
      <c r="N51" s="109" t="s">
        <v>37</v>
      </c>
      <c r="O51" s="109"/>
      <c r="P51" s="110" t="s">
        <v>37</v>
      </c>
      <c r="Q51" s="110"/>
      <c r="R51" s="110" t="s">
        <v>37</v>
      </c>
      <c r="S51" s="110"/>
    </row>
    <row r="52" s="2" customFormat="true" ht="14.25" hidden="false" customHeight="true" outlineLevel="0" collapsed="false">
      <c r="A52" s="16" t="n">
        <v>3</v>
      </c>
      <c r="B52" s="26" t="s">
        <v>143</v>
      </c>
      <c r="C52" s="111" t="n">
        <v>14</v>
      </c>
      <c r="D52" s="111" t="n">
        <v>2</v>
      </c>
      <c r="E52" s="112" t="n">
        <f aca="false">D52/C52*100</f>
        <v>14.2857142857143</v>
      </c>
      <c r="F52" s="111" t="n">
        <f aca="false">C52-D52</f>
        <v>12</v>
      </c>
      <c r="G52" s="112" t="n">
        <f aca="false">100-E52</f>
        <v>85.7142857142857</v>
      </c>
      <c r="H52" s="109" t="s">
        <v>37</v>
      </c>
      <c r="I52" s="109"/>
      <c r="J52" s="109" t="s">
        <v>37</v>
      </c>
      <c r="K52" s="109"/>
      <c r="L52" s="109" t="s">
        <v>37</v>
      </c>
      <c r="M52" s="109"/>
      <c r="N52" s="109" t="s">
        <v>37</v>
      </c>
      <c r="O52" s="109"/>
      <c r="P52" s="110" t="s">
        <v>37</v>
      </c>
      <c r="Q52" s="110"/>
      <c r="R52" s="110" t="s">
        <v>37</v>
      </c>
      <c r="S52" s="110"/>
    </row>
    <row r="53" s="2" customFormat="true" ht="14.25" hidden="false" customHeight="true" outlineLevel="0" collapsed="false">
      <c r="A53" s="16" t="n">
        <v>3</v>
      </c>
      <c r="B53" s="26" t="s">
        <v>144</v>
      </c>
      <c r="C53" s="111" t="n">
        <v>43</v>
      </c>
      <c r="D53" s="111" t="n">
        <v>0</v>
      </c>
      <c r="E53" s="112" t="n">
        <f aca="false">D53/C53*100</f>
        <v>0</v>
      </c>
      <c r="F53" s="111" t="n">
        <f aca="false">C53-D53</f>
        <v>43</v>
      </c>
      <c r="G53" s="112" t="n">
        <f aca="false">100-E53</f>
        <v>100</v>
      </c>
      <c r="H53" s="109" t="s">
        <v>37</v>
      </c>
      <c r="I53" s="109"/>
      <c r="J53" s="109" t="s">
        <v>37</v>
      </c>
      <c r="K53" s="109"/>
      <c r="L53" s="109" t="s">
        <v>37</v>
      </c>
      <c r="M53" s="109"/>
      <c r="N53" s="109" t="s">
        <v>37</v>
      </c>
      <c r="O53" s="109"/>
      <c r="P53" s="110" t="s">
        <v>37</v>
      </c>
      <c r="Q53" s="110"/>
      <c r="R53" s="110" t="s">
        <v>37</v>
      </c>
      <c r="S53" s="110"/>
    </row>
    <row r="54" s="2" customFormat="true" ht="14.25" hidden="false" customHeight="true" outlineLevel="0" collapsed="false">
      <c r="A54" s="16" t="n">
        <v>3</v>
      </c>
      <c r="B54" s="26" t="s">
        <v>145</v>
      </c>
      <c r="C54" s="111" t="n">
        <v>89</v>
      </c>
      <c r="D54" s="111" t="n">
        <v>13</v>
      </c>
      <c r="E54" s="112" t="n">
        <f aca="false">D54/C54*100</f>
        <v>14.6067415730337</v>
      </c>
      <c r="F54" s="111" t="n">
        <f aca="false">C54-D54</f>
        <v>76</v>
      </c>
      <c r="G54" s="112" t="n">
        <f aca="false">100-E54</f>
        <v>85.3932584269663</v>
      </c>
      <c r="H54" s="109" t="s">
        <v>37</v>
      </c>
      <c r="I54" s="109"/>
      <c r="J54" s="109" t="s">
        <v>37</v>
      </c>
      <c r="K54" s="109"/>
      <c r="L54" s="109" t="s">
        <v>37</v>
      </c>
      <c r="M54" s="109"/>
      <c r="N54" s="109" t="s">
        <v>37</v>
      </c>
      <c r="O54" s="109"/>
      <c r="P54" s="110" t="s">
        <v>37</v>
      </c>
      <c r="Q54" s="110"/>
      <c r="R54" s="110" t="s">
        <v>37</v>
      </c>
      <c r="S54" s="110"/>
    </row>
    <row r="55" s="2" customFormat="true" ht="14.25" hidden="false" customHeight="true" outlineLevel="0" collapsed="false">
      <c r="A55" s="16" t="n">
        <v>3</v>
      </c>
      <c r="B55" s="26" t="s">
        <v>146</v>
      </c>
      <c r="C55" s="111" t="n">
        <v>45</v>
      </c>
      <c r="D55" s="111" t="n">
        <v>35</v>
      </c>
      <c r="E55" s="112" t="n">
        <f aca="false">D55/C55*100</f>
        <v>77.7777777777778</v>
      </c>
      <c r="F55" s="111" t="n">
        <f aca="false">C55-D55</f>
        <v>10</v>
      </c>
      <c r="G55" s="112" t="n">
        <f aca="false">100-E55</f>
        <v>22.2222222222222</v>
      </c>
      <c r="H55" s="109" t="s">
        <v>37</v>
      </c>
      <c r="I55" s="109"/>
      <c r="J55" s="109" t="s">
        <v>37</v>
      </c>
      <c r="K55" s="109"/>
      <c r="L55" s="109" t="s">
        <v>37</v>
      </c>
      <c r="M55" s="109"/>
      <c r="N55" s="109" t="s">
        <v>37</v>
      </c>
      <c r="O55" s="109"/>
      <c r="P55" s="110" t="s">
        <v>37</v>
      </c>
      <c r="Q55" s="110"/>
      <c r="R55" s="110" t="s">
        <v>37</v>
      </c>
      <c r="S55" s="110"/>
    </row>
    <row r="56" s="2" customFormat="true" ht="14.25" hidden="false" customHeight="true" outlineLevel="0" collapsed="false">
      <c r="A56" s="16" t="n">
        <v>3</v>
      </c>
      <c r="B56" s="26" t="s">
        <v>147</v>
      </c>
      <c r="C56" s="111" t="n">
        <v>44</v>
      </c>
      <c r="D56" s="111" t="n">
        <v>20</v>
      </c>
      <c r="E56" s="112" t="n">
        <f aca="false">D56/C56*100</f>
        <v>45.4545454545455</v>
      </c>
      <c r="F56" s="111" t="n">
        <f aca="false">C56-D56</f>
        <v>24</v>
      </c>
      <c r="G56" s="112" t="n">
        <f aca="false">100-E56</f>
        <v>54.5454545454546</v>
      </c>
      <c r="H56" s="109" t="s">
        <v>37</v>
      </c>
      <c r="I56" s="109"/>
      <c r="J56" s="109" t="s">
        <v>37</v>
      </c>
      <c r="K56" s="109"/>
      <c r="L56" s="109" t="s">
        <v>37</v>
      </c>
      <c r="M56" s="109"/>
      <c r="N56" s="109" t="s">
        <v>37</v>
      </c>
      <c r="O56" s="109"/>
      <c r="P56" s="110" t="s">
        <v>37</v>
      </c>
      <c r="Q56" s="110"/>
      <c r="R56" s="110" t="s">
        <v>37</v>
      </c>
      <c r="S56" s="110"/>
    </row>
    <row r="57" s="2" customFormat="true" ht="14.25" hidden="false" customHeight="true" outlineLevel="0" collapsed="false">
      <c r="A57" s="16" t="n">
        <v>3</v>
      </c>
      <c r="B57" s="26" t="s">
        <v>148</v>
      </c>
      <c r="C57" s="111" t="n">
        <v>45</v>
      </c>
      <c r="D57" s="111" t="n">
        <v>28</v>
      </c>
      <c r="E57" s="112" t="n">
        <f aca="false">D57/C57*100</f>
        <v>62.2222222222222</v>
      </c>
      <c r="F57" s="111" t="n">
        <f aca="false">C57-D57</f>
        <v>17</v>
      </c>
      <c r="G57" s="112" t="n">
        <f aca="false">100-E57</f>
        <v>37.7777777777778</v>
      </c>
      <c r="H57" s="109" t="s">
        <v>37</v>
      </c>
      <c r="I57" s="109"/>
      <c r="J57" s="109" t="s">
        <v>37</v>
      </c>
      <c r="K57" s="109"/>
      <c r="L57" s="109" t="s">
        <v>37</v>
      </c>
      <c r="M57" s="109"/>
      <c r="N57" s="109" t="s">
        <v>37</v>
      </c>
      <c r="O57" s="109"/>
      <c r="P57" s="110" t="s">
        <v>37</v>
      </c>
      <c r="Q57" s="110"/>
      <c r="R57" s="110" t="s">
        <v>37</v>
      </c>
      <c r="S57" s="110"/>
    </row>
    <row r="58" s="2" customFormat="true" ht="14.25" hidden="false" customHeight="true" outlineLevel="0" collapsed="false">
      <c r="A58" s="16" t="n">
        <v>3</v>
      </c>
      <c r="B58" s="26" t="s">
        <v>149</v>
      </c>
      <c r="C58" s="111" t="n">
        <v>38</v>
      </c>
      <c r="D58" s="111" t="n">
        <v>23</v>
      </c>
      <c r="E58" s="112" t="n">
        <f aca="false">D58/C58*100</f>
        <v>60.5263157894737</v>
      </c>
      <c r="F58" s="111" t="n">
        <f aca="false">C58-D58</f>
        <v>15</v>
      </c>
      <c r="G58" s="112" t="n">
        <f aca="false">100-E58</f>
        <v>39.4736842105263</v>
      </c>
      <c r="H58" s="109" t="s">
        <v>37</v>
      </c>
      <c r="I58" s="109"/>
      <c r="J58" s="109" t="s">
        <v>37</v>
      </c>
      <c r="K58" s="109"/>
      <c r="L58" s="109" t="s">
        <v>37</v>
      </c>
      <c r="M58" s="109"/>
      <c r="N58" s="109" t="s">
        <v>37</v>
      </c>
      <c r="O58" s="109"/>
      <c r="P58" s="110" t="s">
        <v>37</v>
      </c>
      <c r="Q58" s="110"/>
      <c r="R58" s="110" t="s">
        <v>37</v>
      </c>
      <c r="S58" s="110"/>
    </row>
    <row r="59" s="2" customFormat="true" ht="14.25" hidden="false" customHeight="true" outlineLevel="0" collapsed="false">
      <c r="A59" s="16" t="n">
        <v>3</v>
      </c>
      <c r="B59" s="26" t="s">
        <v>150</v>
      </c>
      <c r="C59" s="111" t="n">
        <v>252</v>
      </c>
      <c r="D59" s="111" t="n">
        <v>3</v>
      </c>
      <c r="E59" s="112" t="n">
        <f aca="false">D59/C59*100</f>
        <v>1.19047619047619</v>
      </c>
      <c r="F59" s="111" t="n">
        <f aca="false">C59-D59</f>
        <v>249</v>
      </c>
      <c r="G59" s="112" t="n">
        <f aca="false">100-E59</f>
        <v>98.8095238095238</v>
      </c>
      <c r="H59" s="109" t="s">
        <v>37</v>
      </c>
      <c r="I59" s="109"/>
      <c r="J59" s="109" t="s">
        <v>37</v>
      </c>
      <c r="K59" s="109"/>
      <c r="L59" s="109" t="s">
        <v>37</v>
      </c>
      <c r="M59" s="109"/>
      <c r="N59" s="109" t="s">
        <v>37</v>
      </c>
      <c r="O59" s="109"/>
      <c r="P59" s="110" t="s">
        <v>37</v>
      </c>
      <c r="Q59" s="110"/>
      <c r="R59" s="110" t="s">
        <v>37</v>
      </c>
      <c r="S59" s="110"/>
    </row>
    <row r="60" s="2" customFormat="true" ht="14.25" hidden="false" customHeight="true" outlineLevel="0" collapsed="false">
      <c r="A60" s="16" t="n">
        <v>3</v>
      </c>
      <c r="B60" s="26" t="s">
        <v>151</v>
      </c>
      <c r="C60" s="111" t="n">
        <v>36</v>
      </c>
      <c r="D60" s="111" t="n">
        <v>1</v>
      </c>
      <c r="E60" s="112" t="n">
        <f aca="false">D60/C60*100</f>
        <v>2.77777777777778</v>
      </c>
      <c r="F60" s="111" t="n">
        <f aca="false">C60-D60</f>
        <v>35</v>
      </c>
      <c r="G60" s="112" t="n">
        <f aca="false">100-E60</f>
        <v>97.2222222222222</v>
      </c>
      <c r="H60" s="109" t="s">
        <v>37</v>
      </c>
      <c r="I60" s="109"/>
      <c r="J60" s="109" t="s">
        <v>37</v>
      </c>
      <c r="K60" s="109"/>
      <c r="L60" s="109" t="s">
        <v>37</v>
      </c>
      <c r="M60" s="109"/>
      <c r="N60" s="109" t="s">
        <v>37</v>
      </c>
      <c r="O60" s="109"/>
      <c r="P60" s="110" t="s">
        <v>37</v>
      </c>
      <c r="Q60" s="110"/>
      <c r="R60" s="110" t="s">
        <v>37</v>
      </c>
      <c r="S60" s="110"/>
    </row>
    <row r="61" s="2" customFormat="true" ht="14.25" hidden="false" customHeight="true" outlineLevel="0" collapsed="false">
      <c r="A61" s="16" t="n">
        <v>3</v>
      </c>
      <c r="B61" s="26" t="s">
        <v>152</v>
      </c>
      <c r="C61" s="111" t="n">
        <v>25</v>
      </c>
      <c r="D61" s="111" t="n">
        <v>1</v>
      </c>
      <c r="E61" s="112" t="n">
        <f aca="false">D61/C61*100</f>
        <v>4</v>
      </c>
      <c r="F61" s="111" t="n">
        <f aca="false">C61-D61</f>
        <v>24</v>
      </c>
      <c r="G61" s="112" t="n">
        <f aca="false">100-E61</f>
        <v>96</v>
      </c>
      <c r="H61" s="109" t="s">
        <v>37</v>
      </c>
      <c r="I61" s="109"/>
      <c r="J61" s="109" t="s">
        <v>37</v>
      </c>
      <c r="K61" s="109"/>
      <c r="L61" s="109" t="s">
        <v>37</v>
      </c>
      <c r="M61" s="109"/>
      <c r="N61" s="109" t="s">
        <v>37</v>
      </c>
      <c r="O61" s="109"/>
      <c r="P61" s="110" t="s">
        <v>37</v>
      </c>
      <c r="Q61" s="110"/>
      <c r="R61" s="110" t="s">
        <v>37</v>
      </c>
      <c r="S61" s="110"/>
    </row>
    <row r="62" s="2" customFormat="true" ht="14.25" hidden="false" customHeight="true" outlineLevel="0" collapsed="false">
      <c r="A62" s="16" t="n">
        <v>3</v>
      </c>
      <c r="B62" s="26" t="s">
        <v>153</v>
      </c>
      <c r="C62" s="111" t="n">
        <v>42</v>
      </c>
      <c r="D62" s="111" t="n">
        <v>38</v>
      </c>
      <c r="E62" s="112" t="n">
        <f aca="false">D62/C62*100</f>
        <v>90.4761904761905</v>
      </c>
      <c r="F62" s="111" t="n">
        <f aca="false">C62-D62</f>
        <v>4</v>
      </c>
      <c r="G62" s="112" t="n">
        <f aca="false">100-E62</f>
        <v>9.52380952380952</v>
      </c>
      <c r="H62" s="109" t="s">
        <v>37</v>
      </c>
      <c r="I62" s="109"/>
      <c r="J62" s="109" t="s">
        <v>37</v>
      </c>
      <c r="K62" s="109"/>
      <c r="L62" s="109" t="s">
        <v>37</v>
      </c>
      <c r="M62" s="109"/>
      <c r="N62" s="109" t="s">
        <v>37</v>
      </c>
      <c r="O62" s="109"/>
      <c r="P62" s="110" t="s">
        <v>37</v>
      </c>
      <c r="Q62" s="110"/>
      <c r="R62" s="110" t="s">
        <v>37</v>
      </c>
      <c r="S62" s="110"/>
    </row>
    <row r="63" s="2" customFormat="true" ht="14.25" hidden="false" customHeight="true" outlineLevel="0" collapsed="false">
      <c r="A63" s="16" t="n">
        <v>3</v>
      </c>
      <c r="B63" s="26" t="s">
        <v>154</v>
      </c>
      <c r="C63" s="111" t="n">
        <v>43</v>
      </c>
      <c r="D63" s="111" t="n">
        <v>3</v>
      </c>
      <c r="E63" s="112" t="n">
        <f aca="false">D63/C63*100</f>
        <v>6.97674418604651</v>
      </c>
      <c r="F63" s="111" t="n">
        <f aca="false">C63-D63</f>
        <v>40</v>
      </c>
      <c r="G63" s="112" t="n">
        <f aca="false">100-E63</f>
        <v>93.0232558139535</v>
      </c>
      <c r="H63" s="109" t="s">
        <v>37</v>
      </c>
      <c r="I63" s="109"/>
      <c r="J63" s="109" t="s">
        <v>37</v>
      </c>
      <c r="K63" s="109"/>
      <c r="L63" s="109" t="s">
        <v>37</v>
      </c>
      <c r="M63" s="109"/>
      <c r="N63" s="109" t="s">
        <v>37</v>
      </c>
      <c r="O63" s="109"/>
      <c r="P63" s="110" t="s">
        <v>37</v>
      </c>
      <c r="Q63" s="110"/>
      <c r="R63" s="110" t="s">
        <v>37</v>
      </c>
      <c r="S63" s="110"/>
    </row>
    <row r="64" s="2" customFormat="true" ht="14.25" hidden="false" customHeight="true" outlineLevel="0" collapsed="false">
      <c r="A64" s="16" t="n">
        <v>3</v>
      </c>
      <c r="B64" s="26" t="s">
        <v>155</v>
      </c>
      <c r="C64" s="111" t="n">
        <v>43</v>
      </c>
      <c r="D64" s="111" t="n">
        <v>6</v>
      </c>
      <c r="E64" s="112" t="n">
        <f aca="false">D64/C64*100</f>
        <v>13.953488372093</v>
      </c>
      <c r="F64" s="111" t="n">
        <f aca="false">C64-D64</f>
        <v>37</v>
      </c>
      <c r="G64" s="112" t="n">
        <f aca="false">100-E64</f>
        <v>86.046511627907</v>
      </c>
      <c r="H64" s="109" t="s">
        <v>37</v>
      </c>
      <c r="I64" s="109"/>
      <c r="J64" s="109" t="s">
        <v>37</v>
      </c>
      <c r="K64" s="109"/>
      <c r="L64" s="109" t="s">
        <v>37</v>
      </c>
      <c r="M64" s="109"/>
      <c r="N64" s="109" t="s">
        <v>37</v>
      </c>
      <c r="O64" s="109"/>
      <c r="P64" s="110" t="s">
        <v>37</v>
      </c>
      <c r="Q64" s="110"/>
      <c r="R64" s="110" t="s">
        <v>37</v>
      </c>
      <c r="S64" s="110"/>
    </row>
    <row r="65" s="2" customFormat="true" ht="14.25" hidden="false" customHeight="true" outlineLevel="0" collapsed="false">
      <c r="A65" s="16" t="n">
        <v>3</v>
      </c>
      <c r="B65" s="26" t="s">
        <v>156</v>
      </c>
      <c r="C65" s="111" t="n">
        <v>73</v>
      </c>
      <c r="D65" s="111" t="n">
        <v>45</v>
      </c>
      <c r="E65" s="112" t="n">
        <f aca="false">D65/C65*100</f>
        <v>61.6438356164384</v>
      </c>
      <c r="F65" s="111" t="n">
        <f aca="false">C65-D65</f>
        <v>28</v>
      </c>
      <c r="G65" s="112" t="n">
        <f aca="false">100-E65</f>
        <v>38.3561643835616</v>
      </c>
      <c r="H65" s="109" t="s">
        <v>37</v>
      </c>
      <c r="I65" s="109"/>
      <c r="J65" s="109" t="s">
        <v>37</v>
      </c>
      <c r="K65" s="109"/>
      <c r="L65" s="109" t="s">
        <v>37</v>
      </c>
      <c r="M65" s="109"/>
      <c r="N65" s="109" t="s">
        <v>37</v>
      </c>
      <c r="O65" s="109"/>
      <c r="P65" s="110" t="s">
        <v>37</v>
      </c>
      <c r="Q65" s="110"/>
      <c r="R65" s="110" t="s">
        <v>37</v>
      </c>
      <c r="S65" s="110"/>
    </row>
    <row r="66" s="2" customFormat="true" ht="14.25" hidden="false" customHeight="true" outlineLevel="0" collapsed="false">
      <c r="A66" s="16" t="n">
        <v>3</v>
      </c>
      <c r="B66" s="26" t="s">
        <v>157</v>
      </c>
      <c r="C66" s="111" t="n">
        <v>51</v>
      </c>
      <c r="D66" s="111" t="n">
        <v>10</v>
      </c>
      <c r="E66" s="112" t="n">
        <f aca="false">D66/C66*100</f>
        <v>19.6078431372549</v>
      </c>
      <c r="F66" s="111" t="n">
        <f aca="false">C66-D66</f>
        <v>41</v>
      </c>
      <c r="G66" s="112" t="n">
        <f aca="false">100-E66</f>
        <v>80.3921568627451</v>
      </c>
      <c r="H66" s="109" t="s">
        <v>37</v>
      </c>
      <c r="I66" s="109"/>
      <c r="J66" s="109" t="s">
        <v>37</v>
      </c>
      <c r="K66" s="109"/>
      <c r="L66" s="109" t="s">
        <v>37</v>
      </c>
      <c r="M66" s="109"/>
      <c r="N66" s="109" t="s">
        <v>37</v>
      </c>
      <c r="O66" s="109"/>
      <c r="P66" s="110" t="s">
        <v>37</v>
      </c>
      <c r="Q66" s="110"/>
      <c r="R66" s="110" t="s">
        <v>37</v>
      </c>
      <c r="S66" s="110"/>
    </row>
    <row r="67" s="2" customFormat="true" ht="14.25" hidden="false" customHeight="true" outlineLevel="0" collapsed="false">
      <c r="A67" s="16" t="n">
        <v>3</v>
      </c>
      <c r="B67" s="26" t="s">
        <v>158</v>
      </c>
      <c r="C67" s="111" t="n">
        <v>51</v>
      </c>
      <c r="D67" s="111" t="n">
        <v>5</v>
      </c>
      <c r="E67" s="112" t="n">
        <f aca="false">D67/C67*100</f>
        <v>9.80392156862745</v>
      </c>
      <c r="F67" s="111" t="n">
        <f aca="false">C67-D67</f>
        <v>46</v>
      </c>
      <c r="G67" s="112" t="n">
        <f aca="false">100-E67</f>
        <v>90.1960784313725</v>
      </c>
      <c r="H67" s="109" t="s">
        <v>37</v>
      </c>
      <c r="I67" s="109"/>
      <c r="J67" s="109" t="s">
        <v>37</v>
      </c>
      <c r="K67" s="109"/>
      <c r="L67" s="109" t="s">
        <v>37</v>
      </c>
      <c r="M67" s="109"/>
      <c r="N67" s="109" t="s">
        <v>37</v>
      </c>
      <c r="O67" s="109"/>
      <c r="P67" s="110" t="s">
        <v>37</v>
      </c>
      <c r="Q67" s="110"/>
      <c r="R67" s="110" t="s">
        <v>37</v>
      </c>
      <c r="S67" s="110"/>
    </row>
    <row r="68" s="2" customFormat="true" ht="14.25" hidden="false" customHeight="true" outlineLevel="0" collapsed="false">
      <c r="A68" s="16" t="n">
        <v>3</v>
      </c>
      <c r="B68" s="26" t="s">
        <v>159</v>
      </c>
      <c r="C68" s="111" t="n">
        <v>44</v>
      </c>
      <c r="D68" s="111" t="n">
        <v>0</v>
      </c>
      <c r="E68" s="112" t="n">
        <f aca="false">D68/C68*100</f>
        <v>0</v>
      </c>
      <c r="F68" s="111" t="n">
        <f aca="false">C68-D68</f>
        <v>44</v>
      </c>
      <c r="G68" s="112" t="n">
        <f aca="false">100-E68</f>
        <v>100</v>
      </c>
      <c r="H68" s="109" t="s">
        <v>37</v>
      </c>
      <c r="I68" s="109"/>
      <c r="J68" s="109" t="s">
        <v>37</v>
      </c>
      <c r="K68" s="109"/>
      <c r="L68" s="109" t="s">
        <v>37</v>
      </c>
      <c r="M68" s="109"/>
      <c r="N68" s="109" t="s">
        <v>37</v>
      </c>
      <c r="O68" s="109"/>
      <c r="P68" s="110" t="s">
        <v>37</v>
      </c>
      <c r="Q68" s="110"/>
      <c r="R68" s="110" t="s">
        <v>37</v>
      </c>
      <c r="S68" s="110"/>
    </row>
    <row r="69" s="2" customFormat="true" ht="14.25" hidden="false" customHeight="true" outlineLevel="0" collapsed="false">
      <c r="A69" s="16" t="n">
        <v>3</v>
      </c>
      <c r="B69" s="26" t="s">
        <v>160</v>
      </c>
      <c r="C69" s="111" t="n">
        <v>44</v>
      </c>
      <c r="D69" s="111" t="n">
        <v>0</v>
      </c>
      <c r="E69" s="112" t="n">
        <f aca="false">D69/C69*100</f>
        <v>0</v>
      </c>
      <c r="F69" s="111" t="n">
        <f aca="false">C69-D69</f>
        <v>44</v>
      </c>
      <c r="G69" s="112" t="n">
        <f aca="false">100-E69</f>
        <v>100</v>
      </c>
      <c r="H69" s="109" t="s">
        <v>37</v>
      </c>
      <c r="I69" s="109"/>
      <c r="J69" s="109" t="s">
        <v>37</v>
      </c>
      <c r="K69" s="109"/>
      <c r="L69" s="109" t="s">
        <v>37</v>
      </c>
      <c r="M69" s="109"/>
      <c r="N69" s="109" t="s">
        <v>37</v>
      </c>
      <c r="O69" s="109"/>
      <c r="P69" s="110" t="s">
        <v>37</v>
      </c>
      <c r="Q69" s="110"/>
      <c r="R69" s="110" t="s">
        <v>37</v>
      </c>
      <c r="S69" s="110"/>
    </row>
    <row r="70" s="2" customFormat="true" ht="14.25" hidden="false" customHeight="false" outlineLevel="0" collapsed="false">
      <c r="A70" s="16" t="n">
        <v>4</v>
      </c>
      <c r="B70" s="26" t="s">
        <v>66</v>
      </c>
      <c r="C70" s="111" t="n">
        <v>108</v>
      </c>
      <c r="D70" s="111" t="n">
        <v>96</v>
      </c>
      <c r="E70" s="112" t="n">
        <f aca="false">D70/C70*100</f>
        <v>88.8888888888889</v>
      </c>
      <c r="F70" s="111" t="n">
        <f aca="false">C70-D70</f>
        <v>12</v>
      </c>
      <c r="G70" s="112" t="n">
        <f aca="false">100-E70</f>
        <v>11.1111111111111</v>
      </c>
      <c r="H70" s="111" t="n">
        <v>5</v>
      </c>
      <c r="I70" s="111"/>
      <c r="J70" s="112" t="n">
        <f aca="false">H70/C70*100</f>
        <v>4.62962962962963</v>
      </c>
      <c r="K70" s="112"/>
      <c r="L70" s="115" t="n">
        <v>5</v>
      </c>
      <c r="M70" s="115"/>
      <c r="N70" s="112" t="n">
        <f aca="false">L70/C70*100</f>
        <v>4.62962962962963</v>
      </c>
      <c r="O70" s="112"/>
      <c r="P70" s="116" t="n">
        <v>2</v>
      </c>
      <c r="Q70" s="116"/>
      <c r="R70" s="114" t="n">
        <f aca="false">P70/C70*100</f>
        <v>1.85185185185185</v>
      </c>
      <c r="S70" s="114"/>
    </row>
    <row r="71" s="2" customFormat="true" ht="14.25" hidden="false" customHeight="false" outlineLevel="0" collapsed="false">
      <c r="A71" s="16" t="n">
        <v>4</v>
      </c>
      <c r="B71" s="26" t="s">
        <v>67</v>
      </c>
      <c r="C71" s="111" t="n">
        <v>82</v>
      </c>
      <c r="D71" s="111" t="n">
        <v>46</v>
      </c>
      <c r="E71" s="112" t="n">
        <f aca="false">D71/C71*100</f>
        <v>56.0975609756098</v>
      </c>
      <c r="F71" s="111" t="n">
        <f aca="false">C71-D71</f>
        <v>36</v>
      </c>
      <c r="G71" s="112" t="n">
        <f aca="false">100-E71</f>
        <v>43.9024390243902</v>
      </c>
      <c r="H71" s="111" t="n">
        <v>2</v>
      </c>
      <c r="I71" s="111"/>
      <c r="J71" s="112" t="n">
        <f aca="false">H71/C71*100</f>
        <v>2.4390243902439</v>
      </c>
      <c r="K71" s="112"/>
      <c r="L71" s="111" t="n">
        <v>28</v>
      </c>
      <c r="M71" s="111"/>
      <c r="N71" s="112" t="n">
        <f aca="false">L71/C71*100</f>
        <v>34.1463414634146</v>
      </c>
      <c r="O71" s="112"/>
      <c r="P71" s="111" t="n">
        <v>6</v>
      </c>
      <c r="Q71" s="111"/>
      <c r="R71" s="114" t="n">
        <f aca="false">P71/C71*100</f>
        <v>7.31707317073171</v>
      </c>
      <c r="S71" s="114"/>
    </row>
    <row r="72" s="2" customFormat="true" ht="14.25" hidden="false" customHeight="false" outlineLevel="0" collapsed="false">
      <c r="A72" s="16" t="n">
        <v>4</v>
      </c>
      <c r="B72" s="26" t="s">
        <v>161</v>
      </c>
      <c r="C72" s="111" t="n">
        <v>870</v>
      </c>
      <c r="D72" s="111" t="n">
        <v>192</v>
      </c>
      <c r="E72" s="112" t="n">
        <f aca="false">D72/C72*100</f>
        <v>22.0689655172414</v>
      </c>
      <c r="F72" s="111" t="n">
        <f aca="false">C72-D72</f>
        <v>678</v>
      </c>
      <c r="G72" s="112" t="n">
        <f aca="false">100-E72</f>
        <v>77.9310344827586</v>
      </c>
      <c r="H72" s="111" t="n">
        <v>10</v>
      </c>
      <c r="I72" s="111"/>
      <c r="J72" s="112" t="n">
        <f aca="false">H72/C72*100</f>
        <v>1.14942528735632</v>
      </c>
      <c r="K72" s="112"/>
      <c r="L72" s="111" t="n">
        <v>609</v>
      </c>
      <c r="M72" s="111"/>
      <c r="N72" s="112" t="n">
        <f aca="false">L72/C72*100</f>
        <v>70</v>
      </c>
      <c r="O72" s="112"/>
      <c r="P72" s="111" t="n">
        <v>59</v>
      </c>
      <c r="Q72" s="111"/>
      <c r="R72" s="114" t="n">
        <f aca="false">P72/C72*100</f>
        <v>6.7816091954023</v>
      </c>
      <c r="S72" s="114"/>
    </row>
    <row r="73" s="2" customFormat="true" ht="14.25" hidden="false" customHeight="false" outlineLevel="0" collapsed="false">
      <c r="A73" s="16" t="n">
        <v>4</v>
      </c>
      <c r="B73" s="26" t="s">
        <v>162</v>
      </c>
      <c r="C73" s="111" t="n">
        <v>299</v>
      </c>
      <c r="D73" s="111" t="n">
        <v>234</v>
      </c>
      <c r="E73" s="112" t="n">
        <f aca="false">D73/C73*100</f>
        <v>78.2608695652174</v>
      </c>
      <c r="F73" s="111" t="n">
        <f aca="false">C73-D73</f>
        <v>65</v>
      </c>
      <c r="G73" s="112" t="n">
        <f aca="false">100-E73</f>
        <v>21.7391304347826</v>
      </c>
      <c r="H73" s="111" t="n">
        <v>42</v>
      </c>
      <c r="I73" s="111"/>
      <c r="J73" s="112" t="n">
        <f aca="false">H73/C73*100</f>
        <v>14.0468227424749</v>
      </c>
      <c r="K73" s="112"/>
      <c r="L73" s="111" t="n">
        <v>20</v>
      </c>
      <c r="M73" s="111"/>
      <c r="N73" s="112" t="n">
        <f aca="false">L73/C73*100</f>
        <v>6.68896321070234</v>
      </c>
      <c r="O73" s="112"/>
      <c r="P73" s="111" t="n">
        <v>3</v>
      </c>
      <c r="Q73" s="111"/>
      <c r="R73" s="114" t="n">
        <f aca="false">P73/C73*100</f>
        <v>1.00334448160535</v>
      </c>
      <c r="S73" s="114"/>
    </row>
    <row r="74" s="2" customFormat="true" ht="14.25" hidden="false" customHeight="false" outlineLevel="0" collapsed="false">
      <c r="A74" s="16" t="n">
        <v>4</v>
      </c>
      <c r="B74" s="26" t="s">
        <v>163</v>
      </c>
      <c r="C74" s="111" t="n">
        <v>433</v>
      </c>
      <c r="D74" s="111" t="n">
        <v>226</v>
      </c>
      <c r="E74" s="112" t="n">
        <f aca="false">D74/C74*100</f>
        <v>52.1939953810624</v>
      </c>
      <c r="F74" s="111" t="n">
        <f aca="false">C74-D74</f>
        <v>207</v>
      </c>
      <c r="G74" s="112" t="n">
        <f aca="false">100-E74</f>
        <v>47.8060046189377</v>
      </c>
      <c r="H74" s="111" t="n">
        <v>15</v>
      </c>
      <c r="I74" s="111"/>
      <c r="J74" s="112" t="n">
        <f aca="false">H74/C74*100</f>
        <v>3.46420323325635</v>
      </c>
      <c r="K74" s="112"/>
      <c r="L74" s="111" t="n">
        <v>181</v>
      </c>
      <c r="M74" s="111"/>
      <c r="N74" s="112" t="n">
        <f aca="false">L74/C74*100</f>
        <v>41.8013856812933</v>
      </c>
      <c r="O74" s="112"/>
      <c r="P74" s="113" t="n">
        <v>11</v>
      </c>
      <c r="Q74" s="113"/>
      <c r="R74" s="114" t="n">
        <f aca="false">P74/C74*100</f>
        <v>2.54041570438799</v>
      </c>
      <c r="S74" s="114"/>
    </row>
    <row r="75" s="2" customFormat="true" ht="14.25" hidden="false" customHeight="false" outlineLevel="0" collapsed="false">
      <c r="A75" s="16" t="n">
        <v>4</v>
      </c>
      <c r="B75" s="26" t="s">
        <v>164</v>
      </c>
      <c r="C75" s="111" t="n">
        <v>184</v>
      </c>
      <c r="D75" s="111" t="n">
        <v>58</v>
      </c>
      <c r="E75" s="112" t="n">
        <f aca="false">D75/C75*100</f>
        <v>31.5217391304348</v>
      </c>
      <c r="F75" s="111" t="n">
        <f aca="false">C75-D75</f>
        <v>126</v>
      </c>
      <c r="G75" s="112" t="n">
        <f aca="false">100-E75</f>
        <v>68.4782608695652</v>
      </c>
      <c r="H75" s="111" t="n">
        <v>10</v>
      </c>
      <c r="I75" s="111"/>
      <c r="J75" s="112" t="n">
        <f aca="false">H75/C75*100</f>
        <v>5.43478260869565</v>
      </c>
      <c r="K75" s="112"/>
      <c r="L75" s="111" t="n">
        <v>103</v>
      </c>
      <c r="M75" s="111"/>
      <c r="N75" s="112" t="n">
        <f aca="false">L75/C75*100</f>
        <v>55.9782608695652</v>
      </c>
      <c r="O75" s="112"/>
      <c r="P75" s="113" t="n">
        <v>13</v>
      </c>
      <c r="Q75" s="113"/>
      <c r="R75" s="114" t="n">
        <f aca="false">P75/C75*100</f>
        <v>7.06521739130435</v>
      </c>
      <c r="S75" s="114"/>
    </row>
    <row r="76" s="2" customFormat="true" ht="22.5" hidden="false" customHeight="true" outlineLevel="0" collapsed="false">
      <c r="A76" s="16" t="n">
        <v>5</v>
      </c>
      <c r="B76" s="22" t="s">
        <v>165</v>
      </c>
      <c r="C76" s="111" t="n">
        <v>1112</v>
      </c>
      <c r="D76" s="111" t="n">
        <v>348</v>
      </c>
      <c r="E76" s="112" t="n">
        <f aca="false">D76/C76*100</f>
        <v>31.294964028777</v>
      </c>
      <c r="F76" s="111" t="n">
        <f aca="false">C76-D76</f>
        <v>764</v>
      </c>
      <c r="G76" s="112" t="n">
        <f aca="false">100-E76</f>
        <v>68.705035971223</v>
      </c>
      <c r="H76" s="109" t="s">
        <v>37</v>
      </c>
      <c r="I76" s="109"/>
      <c r="J76" s="109" t="s">
        <v>37</v>
      </c>
      <c r="K76" s="109"/>
      <c r="L76" s="109" t="s">
        <v>37</v>
      </c>
      <c r="M76" s="109"/>
      <c r="N76" s="109" t="s">
        <v>37</v>
      </c>
      <c r="O76" s="109"/>
      <c r="P76" s="110" t="s">
        <v>37</v>
      </c>
      <c r="Q76" s="110"/>
      <c r="R76" s="110" t="s">
        <v>37</v>
      </c>
      <c r="S76" s="110"/>
    </row>
    <row r="77" s="2" customFormat="true" ht="22.5" hidden="false" customHeight="true" outlineLevel="0" collapsed="false">
      <c r="A77" s="16" t="n">
        <v>5</v>
      </c>
      <c r="B77" s="22" t="s">
        <v>166</v>
      </c>
      <c r="C77" s="111" t="n">
        <v>206</v>
      </c>
      <c r="D77" s="111" t="n">
        <v>8</v>
      </c>
      <c r="E77" s="112" t="n">
        <f aca="false">D77/C77*100</f>
        <v>3.88349514563107</v>
      </c>
      <c r="F77" s="111" t="n">
        <f aca="false">C77-D77</f>
        <v>198</v>
      </c>
      <c r="G77" s="112" t="n">
        <f aca="false">100-E77</f>
        <v>96.1165048543689</v>
      </c>
      <c r="H77" s="109" t="s">
        <v>37</v>
      </c>
      <c r="I77" s="109"/>
      <c r="J77" s="109" t="s">
        <v>37</v>
      </c>
      <c r="K77" s="109"/>
      <c r="L77" s="109" t="s">
        <v>37</v>
      </c>
      <c r="M77" s="109"/>
      <c r="N77" s="109" t="s">
        <v>37</v>
      </c>
      <c r="O77" s="109"/>
      <c r="P77" s="110" t="s">
        <v>37</v>
      </c>
      <c r="Q77" s="110"/>
      <c r="R77" s="110" t="s">
        <v>37</v>
      </c>
      <c r="S77" s="110"/>
    </row>
    <row r="78" s="2" customFormat="true" ht="22.5" hidden="false" customHeight="true" outlineLevel="0" collapsed="false">
      <c r="A78" s="16" t="n">
        <v>5</v>
      </c>
      <c r="B78" s="22" t="s">
        <v>167</v>
      </c>
      <c r="C78" s="111" t="n">
        <v>59</v>
      </c>
      <c r="D78" s="111" t="n">
        <v>1</v>
      </c>
      <c r="E78" s="112" t="n">
        <f aca="false">D78/C78*100</f>
        <v>1.69491525423729</v>
      </c>
      <c r="F78" s="111" t="n">
        <f aca="false">C78-D78</f>
        <v>58</v>
      </c>
      <c r="G78" s="112" t="n">
        <f aca="false">100-E78</f>
        <v>98.3050847457627</v>
      </c>
      <c r="H78" s="109" t="s">
        <v>37</v>
      </c>
      <c r="I78" s="109"/>
      <c r="J78" s="109" t="s">
        <v>37</v>
      </c>
      <c r="K78" s="109"/>
      <c r="L78" s="109" t="s">
        <v>37</v>
      </c>
      <c r="M78" s="109"/>
      <c r="N78" s="109" t="s">
        <v>37</v>
      </c>
      <c r="O78" s="109"/>
      <c r="P78" s="110" t="s">
        <v>37</v>
      </c>
      <c r="Q78" s="110"/>
      <c r="R78" s="110" t="s">
        <v>37</v>
      </c>
      <c r="S78" s="110"/>
    </row>
    <row r="79" s="2" customFormat="true" ht="14.25" hidden="false" customHeight="false" outlineLevel="0" collapsed="false">
      <c r="A79" s="16" t="n">
        <v>7</v>
      </c>
      <c r="B79" s="26" t="s">
        <v>168</v>
      </c>
      <c r="C79" s="111" t="n">
        <v>24</v>
      </c>
      <c r="D79" s="111" t="n">
        <v>0</v>
      </c>
      <c r="E79" s="112" t="n">
        <f aca="false">D79/C79*100</f>
        <v>0</v>
      </c>
      <c r="F79" s="111" t="n">
        <f aca="false">C79-D79</f>
        <v>24</v>
      </c>
      <c r="G79" s="112" t="n">
        <f aca="false">100-E79</f>
        <v>100</v>
      </c>
      <c r="H79" s="111" t="n">
        <v>0</v>
      </c>
      <c r="I79" s="111"/>
      <c r="J79" s="112" t="n">
        <f aca="false">H79/C79*100</f>
        <v>0</v>
      </c>
      <c r="K79" s="112"/>
      <c r="L79" s="111" t="n">
        <v>24</v>
      </c>
      <c r="M79" s="111"/>
      <c r="N79" s="112" t="n">
        <f aca="false">L79/C79*100</f>
        <v>100</v>
      </c>
      <c r="O79" s="112"/>
      <c r="P79" s="111" t="n">
        <v>0</v>
      </c>
      <c r="Q79" s="111"/>
      <c r="R79" s="114" t="n">
        <f aca="false">P79/C79*100</f>
        <v>0</v>
      </c>
      <c r="S79" s="114"/>
    </row>
    <row r="80" s="2" customFormat="true" ht="14.25" hidden="false" customHeight="false" outlineLevel="0" collapsed="false">
      <c r="A80" s="16" t="n">
        <v>7</v>
      </c>
      <c r="B80" s="26" t="s">
        <v>169</v>
      </c>
      <c r="C80" s="111" t="n">
        <v>24</v>
      </c>
      <c r="D80" s="111" t="n">
        <v>0</v>
      </c>
      <c r="E80" s="112" t="n">
        <f aca="false">D80/C80*100</f>
        <v>0</v>
      </c>
      <c r="F80" s="111" t="n">
        <f aca="false">C80-D80</f>
        <v>24</v>
      </c>
      <c r="G80" s="112" t="n">
        <f aca="false">100-E80</f>
        <v>100</v>
      </c>
      <c r="H80" s="111" t="n">
        <v>0</v>
      </c>
      <c r="I80" s="111"/>
      <c r="J80" s="112" t="n">
        <f aca="false">H80/C80*100</f>
        <v>0</v>
      </c>
      <c r="K80" s="112"/>
      <c r="L80" s="111" t="n">
        <v>24</v>
      </c>
      <c r="M80" s="111"/>
      <c r="N80" s="112" t="n">
        <f aca="false">L80/C80*100</f>
        <v>100</v>
      </c>
      <c r="O80" s="112"/>
      <c r="P80" s="111" t="n">
        <v>0</v>
      </c>
      <c r="Q80" s="111"/>
      <c r="R80" s="114" t="n">
        <f aca="false">P80/C80*100</f>
        <v>0</v>
      </c>
      <c r="S80" s="114"/>
    </row>
    <row r="81" s="2" customFormat="true" ht="14.25" hidden="false" customHeight="false" outlineLevel="0" collapsed="false">
      <c r="A81" s="16" t="n">
        <v>7</v>
      </c>
      <c r="B81" s="26" t="s">
        <v>170</v>
      </c>
      <c r="C81" s="111" t="n">
        <v>9</v>
      </c>
      <c r="D81" s="111" t="n">
        <v>0</v>
      </c>
      <c r="E81" s="112" t="n">
        <f aca="false">D81/C81*100</f>
        <v>0</v>
      </c>
      <c r="F81" s="111" t="n">
        <f aca="false">C81-D81</f>
        <v>9</v>
      </c>
      <c r="G81" s="112" t="n">
        <f aca="false">100-E81</f>
        <v>100</v>
      </c>
      <c r="H81" s="111" t="n">
        <v>0</v>
      </c>
      <c r="I81" s="111"/>
      <c r="J81" s="112" t="n">
        <f aca="false">H81/C81*100</f>
        <v>0</v>
      </c>
      <c r="K81" s="112"/>
      <c r="L81" s="111" t="n">
        <v>9</v>
      </c>
      <c r="M81" s="111"/>
      <c r="N81" s="112" t="n">
        <f aca="false">L81/C81*100</f>
        <v>100</v>
      </c>
      <c r="O81" s="112"/>
      <c r="P81" s="111" t="n">
        <v>0</v>
      </c>
      <c r="Q81" s="111"/>
      <c r="R81" s="114" t="n">
        <f aca="false">P81/C81*100</f>
        <v>0</v>
      </c>
      <c r="S81" s="114"/>
    </row>
    <row r="82" s="2" customFormat="true" ht="13.5" hidden="false" customHeight="false" outlineLevel="0" collapsed="false">
      <c r="A82" s="44" t="n">
        <v>7</v>
      </c>
      <c r="B82" s="26" t="s">
        <v>171</v>
      </c>
      <c r="C82" s="111" t="n">
        <v>73</v>
      </c>
      <c r="D82" s="111" t="n">
        <v>0</v>
      </c>
      <c r="E82" s="112" t="n">
        <f aca="false">D82/C82*100</f>
        <v>0</v>
      </c>
      <c r="F82" s="111" t="n">
        <f aca="false">C82-D82</f>
        <v>73</v>
      </c>
      <c r="G82" s="112" t="n">
        <f aca="false">100-E82</f>
        <v>100</v>
      </c>
      <c r="H82" s="111" t="n">
        <v>0</v>
      </c>
      <c r="I82" s="111"/>
      <c r="J82" s="112" t="n">
        <f aca="false">H82/C82*100</f>
        <v>0</v>
      </c>
      <c r="K82" s="112"/>
      <c r="L82" s="111" t="n">
        <v>72</v>
      </c>
      <c r="M82" s="111"/>
      <c r="N82" s="112" t="n">
        <f aca="false">L82/C82*100</f>
        <v>98.6301369863014</v>
      </c>
      <c r="O82" s="112"/>
      <c r="P82" s="111" t="n">
        <v>1</v>
      </c>
      <c r="Q82" s="111"/>
      <c r="R82" s="114" t="n">
        <f aca="false">P82/C82*100</f>
        <v>1.36986301369863</v>
      </c>
      <c r="S82" s="114"/>
    </row>
    <row r="83" s="2" customFormat="true" ht="13.5" hidden="false" customHeight="false" outlineLevel="0" collapsed="false">
      <c r="A83" s="44" t="n">
        <v>7</v>
      </c>
      <c r="B83" s="26" t="s">
        <v>172</v>
      </c>
      <c r="C83" s="111" t="n">
        <v>5</v>
      </c>
      <c r="D83" s="111" t="n">
        <v>0</v>
      </c>
      <c r="E83" s="112" t="n">
        <f aca="false">D83/C83*100</f>
        <v>0</v>
      </c>
      <c r="F83" s="111" t="n">
        <f aca="false">C83-D83</f>
        <v>5</v>
      </c>
      <c r="G83" s="112" t="n">
        <f aca="false">100-E83</f>
        <v>100</v>
      </c>
      <c r="H83" s="111" t="n">
        <v>0</v>
      </c>
      <c r="I83" s="111"/>
      <c r="J83" s="112" t="n">
        <f aca="false">H83/C83*100</f>
        <v>0</v>
      </c>
      <c r="K83" s="112"/>
      <c r="L83" s="111" t="n">
        <v>3</v>
      </c>
      <c r="M83" s="111"/>
      <c r="N83" s="112" t="n">
        <f aca="false">L83/C83*100</f>
        <v>60</v>
      </c>
      <c r="O83" s="112"/>
      <c r="P83" s="111" t="n">
        <v>2</v>
      </c>
      <c r="Q83" s="111"/>
      <c r="R83" s="114" t="n">
        <f aca="false">P83/C83*100</f>
        <v>40</v>
      </c>
      <c r="S83" s="114"/>
    </row>
    <row r="84" s="2" customFormat="true" ht="13.5" hidden="false" customHeight="false" outlineLevel="0" collapsed="false">
      <c r="A84" s="44" t="n">
        <v>7</v>
      </c>
      <c r="B84" s="26" t="s">
        <v>173</v>
      </c>
      <c r="C84" s="111" t="n">
        <v>13</v>
      </c>
      <c r="D84" s="111" t="n">
        <v>0</v>
      </c>
      <c r="E84" s="112" t="n">
        <f aca="false">D84/C84*100</f>
        <v>0</v>
      </c>
      <c r="F84" s="111" t="n">
        <f aca="false">C84-D84</f>
        <v>13</v>
      </c>
      <c r="G84" s="112" t="n">
        <f aca="false">100-E84</f>
        <v>100</v>
      </c>
      <c r="H84" s="111" t="n">
        <v>0</v>
      </c>
      <c r="I84" s="111"/>
      <c r="J84" s="112" t="n">
        <f aca="false">H84/C84*100</f>
        <v>0</v>
      </c>
      <c r="K84" s="112"/>
      <c r="L84" s="111" t="n">
        <v>9</v>
      </c>
      <c r="M84" s="111"/>
      <c r="N84" s="112" t="n">
        <f aca="false">L84/C84*100</f>
        <v>69.2307692307692</v>
      </c>
      <c r="O84" s="112"/>
      <c r="P84" s="111" t="n">
        <v>4</v>
      </c>
      <c r="Q84" s="111"/>
      <c r="R84" s="114" t="n">
        <f aca="false">P84/C84*100</f>
        <v>30.7692307692308</v>
      </c>
      <c r="S84" s="114"/>
    </row>
    <row r="85" s="2" customFormat="true" ht="13.5" hidden="false" customHeight="false" outlineLevel="0" collapsed="false">
      <c r="A85" s="44" t="n">
        <v>7</v>
      </c>
      <c r="B85" s="22" t="s">
        <v>174</v>
      </c>
      <c r="C85" s="111" t="n">
        <v>10</v>
      </c>
      <c r="D85" s="111" t="n">
        <v>0</v>
      </c>
      <c r="E85" s="112" t="n">
        <f aca="false">D85/C85*100</f>
        <v>0</v>
      </c>
      <c r="F85" s="111" t="n">
        <f aca="false">C85-D85</f>
        <v>10</v>
      </c>
      <c r="G85" s="112" t="n">
        <f aca="false">100-E85</f>
        <v>100</v>
      </c>
      <c r="H85" s="111" t="n">
        <v>0</v>
      </c>
      <c r="I85" s="111"/>
      <c r="J85" s="112" t="n">
        <f aca="false">H85/C85*100</f>
        <v>0</v>
      </c>
      <c r="K85" s="112"/>
      <c r="L85" s="111" t="n">
        <v>9</v>
      </c>
      <c r="M85" s="111"/>
      <c r="N85" s="112" t="n">
        <f aca="false">L85/C85*100</f>
        <v>90</v>
      </c>
      <c r="O85" s="112"/>
      <c r="P85" s="111" t="n">
        <v>1</v>
      </c>
      <c r="Q85" s="111"/>
      <c r="R85" s="114" t="n">
        <f aca="false">P85/C85*100</f>
        <v>10</v>
      </c>
      <c r="S85" s="114"/>
    </row>
    <row r="86" s="2" customFormat="true" ht="13.5" hidden="false" customHeight="false" outlineLevel="0" collapsed="false">
      <c r="A86" s="44" t="n">
        <v>7</v>
      </c>
      <c r="B86" s="26" t="s">
        <v>175</v>
      </c>
      <c r="C86" s="111" t="n">
        <v>12</v>
      </c>
      <c r="D86" s="111" t="n">
        <v>0</v>
      </c>
      <c r="E86" s="112" t="n">
        <f aca="false">D86/C86*100</f>
        <v>0</v>
      </c>
      <c r="F86" s="111" t="n">
        <f aca="false">C86-D86</f>
        <v>12</v>
      </c>
      <c r="G86" s="112" t="n">
        <f aca="false">100-E86</f>
        <v>100</v>
      </c>
      <c r="H86" s="111" t="n">
        <v>0</v>
      </c>
      <c r="I86" s="111"/>
      <c r="J86" s="112" t="n">
        <f aca="false">H86/C86*100</f>
        <v>0</v>
      </c>
      <c r="K86" s="112"/>
      <c r="L86" s="111" t="n">
        <v>9</v>
      </c>
      <c r="M86" s="111"/>
      <c r="N86" s="112" t="n">
        <f aca="false">L86/C86*100</f>
        <v>75</v>
      </c>
      <c r="O86" s="112"/>
      <c r="P86" s="111" t="n">
        <v>3</v>
      </c>
      <c r="Q86" s="111"/>
      <c r="R86" s="114" t="n">
        <f aca="false">P86/C86*100</f>
        <v>25</v>
      </c>
      <c r="S86" s="114"/>
    </row>
    <row r="87" s="2" customFormat="true" ht="13.5" hidden="false" customHeight="false" outlineLevel="0" collapsed="false">
      <c r="A87" s="44" t="n">
        <v>7</v>
      </c>
      <c r="B87" s="26" t="s">
        <v>176</v>
      </c>
      <c r="C87" s="111" t="n">
        <v>11</v>
      </c>
      <c r="D87" s="111" t="n">
        <v>0</v>
      </c>
      <c r="E87" s="112" t="n">
        <f aca="false">D87/C87*100</f>
        <v>0</v>
      </c>
      <c r="F87" s="111" t="n">
        <f aca="false">C87-D87</f>
        <v>11</v>
      </c>
      <c r="G87" s="112" t="n">
        <f aca="false">100-E87</f>
        <v>100</v>
      </c>
      <c r="H87" s="111" t="n">
        <v>0</v>
      </c>
      <c r="I87" s="111"/>
      <c r="J87" s="112" t="n">
        <f aca="false">H87/C87*100</f>
        <v>0</v>
      </c>
      <c r="K87" s="112"/>
      <c r="L87" s="111" t="n">
        <v>11</v>
      </c>
      <c r="M87" s="111"/>
      <c r="N87" s="112" t="n">
        <f aca="false">L87/C87*100</f>
        <v>100</v>
      </c>
      <c r="O87" s="112"/>
      <c r="P87" s="111" t="n">
        <v>0</v>
      </c>
      <c r="Q87" s="111"/>
      <c r="R87" s="114" t="n">
        <f aca="false">P87/C87*100</f>
        <v>0</v>
      </c>
      <c r="S87" s="114"/>
    </row>
    <row r="88" s="2" customFormat="true" ht="13.5" hidden="false" customHeight="false" outlineLevel="0" collapsed="false">
      <c r="A88" s="44" t="n">
        <v>7</v>
      </c>
      <c r="B88" s="26" t="s">
        <v>177</v>
      </c>
      <c r="C88" s="111" t="n">
        <v>11</v>
      </c>
      <c r="D88" s="111" t="n">
        <v>0</v>
      </c>
      <c r="E88" s="112" t="n">
        <f aca="false">D88/C88*100</f>
        <v>0</v>
      </c>
      <c r="F88" s="111" t="n">
        <f aca="false">C88-D88</f>
        <v>11</v>
      </c>
      <c r="G88" s="112" t="n">
        <f aca="false">100-E88</f>
        <v>100</v>
      </c>
      <c r="H88" s="111" t="n">
        <v>0</v>
      </c>
      <c r="I88" s="111"/>
      <c r="J88" s="112" t="n">
        <f aca="false">H88/C88*100</f>
        <v>0</v>
      </c>
      <c r="K88" s="112"/>
      <c r="L88" s="111" t="n">
        <v>9</v>
      </c>
      <c r="M88" s="111"/>
      <c r="N88" s="112" t="n">
        <f aca="false">L88/C88*100</f>
        <v>81.8181818181818</v>
      </c>
      <c r="O88" s="112"/>
      <c r="P88" s="111" t="n">
        <v>2</v>
      </c>
      <c r="Q88" s="111"/>
      <c r="R88" s="114" t="n">
        <f aca="false">P88/C88*100</f>
        <v>18.1818181818182</v>
      </c>
      <c r="S88" s="114"/>
    </row>
    <row r="89" s="2" customFormat="true" ht="13.5" hidden="false" customHeight="false" outlineLevel="0" collapsed="false">
      <c r="A89" s="44" t="n">
        <v>7</v>
      </c>
      <c r="B89" s="22" t="s">
        <v>178</v>
      </c>
      <c r="C89" s="111" t="n">
        <v>11</v>
      </c>
      <c r="D89" s="111" t="n">
        <v>0</v>
      </c>
      <c r="E89" s="112" t="n">
        <f aca="false">D89/C89*100</f>
        <v>0</v>
      </c>
      <c r="F89" s="111" t="n">
        <f aca="false">C89-D89</f>
        <v>11</v>
      </c>
      <c r="G89" s="112" t="n">
        <f aca="false">100-E89</f>
        <v>100</v>
      </c>
      <c r="H89" s="111" t="n">
        <v>0</v>
      </c>
      <c r="I89" s="111"/>
      <c r="J89" s="112" t="n">
        <f aca="false">H89/C89*100</f>
        <v>0</v>
      </c>
      <c r="K89" s="112"/>
      <c r="L89" s="111" t="n">
        <v>9</v>
      </c>
      <c r="M89" s="111"/>
      <c r="N89" s="112" t="n">
        <f aca="false">L89/C89*100</f>
        <v>81.8181818181818</v>
      </c>
      <c r="O89" s="112"/>
      <c r="P89" s="111" t="n">
        <v>2</v>
      </c>
      <c r="Q89" s="111"/>
      <c r="R89" s="114" t="n">
        <f aca="false">P89/C89*100</f>
        <v>18.1818181818182</v>
      </c>
      <c r="S89" s="114"/>
    </row>
    <row r="90" s="2" customFormat="true" ht="13.5" hidden="false" customHeight="false" outlineLevel="0" collapsed="false">
      <c r="A90" s="44" t="n">
        <v>7</v>
      </c>
      <c r="B90" s="26" t="s">
        <v>179</v>
      </c>
      <c r="C90" s="111" t="n">
        <v>11</v>
      </c>
      <c r="D90" s="111" t="n">
        <v>1</v>
      </c>
      <c r="E90" s="112" t="n">
        <f aca="false">D90/C90*100</f>
        <v>9.09090909090909</v>
      </c>
      <c r="F90" s="111" t="n">
        <f aca="false">C90-D90</f>
        <v>10</v>
      </c>
      <c r="G90" s="112" t="n">
        <f aca="false">100-E90</f>
        <v>90.9090909090909</v>
      </c>
      <c r="H90" s="111" t="n">
        <v>0</v>
      </c>
      <c r="I90" s="111"/>
      <c r="J90" s="112" t="n">
        <f aca="false">H90/C90*100</f>
        <v>0</v>
      </c>
      <c r="K90" s="112"/>
      <c r="L90" s="111" t="n">
        <v>9</v>
      </c>
      <c r="M90" s="111"/>
      <c r="N90" s="112" t="n">
        <f aca="false">L90/C90*100</f>
        <v>81.8181818181818</v>
      </c>
      <c r="O90" s="112"/>
      <c r="P90" s="111" t="n">
        <v>1</v>
      </c>
      <c r="Q90" s="111"/>
      <c r="R90" s="114" t="n">
        <f aca="false">P90/C90*100</f>
        <v>9.09090909090909</v>
      </c>
      <c r="S90" s="114"/>
    </row>
    <row r="91" s="2" customFormat="true" ht="13.5" hidden="false" customHeight="false" outlineLevel="0" collapsed="false">
      <c r="A91" s="44" t="n">
        <v>7</v>
      </c>
      <c r="B91" s="26" t="s">
        <v>180</v>
      </c>
      <c r="C91" s="111" t="n">
        <v>23</v>
      </c>
      <c r="D91" s="111" t="n">
        <v>17</v>
      </c>
      <c r="E91" s="112" t="n">
        <f aca="false">D91/C91*100</f>
        <v>73.9130434782609</v>
      </c>
      <c r="F91" s="111" t="n">
        <f aca="false">C91-D91</f>
        <v>6</v>
      </c>
      <c r="G91" s="112" t="n">
        <f aca="false">100-E91</f>
        <v>26.0869565217391</v>
      </c>
      <c r="H91" s="111" t="n">
        <v>4</v>
      </c>
      <c r="I91" s="111"/>
      <c r="J91" s="112" t="n">
        <f aca="false">H91/C91*100</f>
        <v>17.3913043478261</v>
      </c>
      <c r="K91" s="112"/>
      <c r="L91" s="111" t="n">
        <v>2</v>
      </c>
      <c r="M91" s="111"/>
      <c r="N91" s="112" t="n">
        <f aca="false">L91/C91*100</f>
        <v>8.69565217391304</v>
      </c>
      <c r="O91" s="112"/>
      <c r="P91" s="111" t="n">
        <v>0</v>
      </c>
      <c r="Q91" s="111"/>
      <c r="R91" s="114" t="n">
        <f aca="false">P91/C91*100</f>
        <v>0</v>
      </c>
      <c r="S91" s="114"/>
    </row>
    <row r="92" s="2" customFormat="true" ht="13.5" hidden="false" customHeight="false" outlineLevel="0" collapsed="false">
      <c r="A92" s="44" t="n">
        <v>7</v>
      </c>
      <c r="B92" s="26" t="s">
        <v>181</v>
      </c>
      <c r="C92" s="111" t="n">
        <v>17</v>
      </c>
      <c r="D92" s="111" t="n">
        <v>0</v>
      </c>
      <c r="E92" s="112" t="n">
        <f aca="false">D92/C92*100</f>
        <v>0</v>
      </c>
      <c r="F92" s="111" t="n">
        <f aca="false">C92-D92</f>
        <v>17</v>
      </c>
      <c r="G92" s="112" t="n">
        <f aca="false">100-E92</f>
        <v>100</v>
      </c>
      <c r="H92" s="111" t="n">
        <v>0</v>
      </c>
      <c r="I92" s="111"/>
      <c r="J92" s="112" t="n">
        <f aca="false">H92/C92*100</f>
        <v>0</v>
      </c>
      <c r="K92" s="112"/>
      <c r="L92" s="111" t="n">
        <v>17</v>
      </c>
      <c r="M92" s="111"/>
      <c r="N92" s="112" t="n">
        <f aca="false">L92/C92*100</f>
        <v>100</v>
      </c>
      <c r="O92" s="112"/>
      <c r="P92" s="111" t="n">
        <v>0</v>
      </c>
      <c r="Q92" s="111"/>
      <c r="R92" s="114" t="n">
        <f aca="false">P92/C92*100</f>
        <v>0</v>
      </c>
      <c r="S92" s="114"/>
    </row>
    <row r="93" s="2" customFormat="true" ht="13.5" hidden="false" customHeight="false" outlineLevel="0" collapsed="false">
      <c r="A93" s="44" t="n">
        <v>7</v>
      </c>
      <c r="B93" s="26" t="s">
        <v>182</v>
      </c>
      <c r="C93" s="111" t="n">
        <v>12</v>
      </c>
      <c r="D93" s="111" t="n">
        <v>0</v>
      </c>
      <c r="E93" s="112" t="n">
        <f aca="false">D93/C93*100</f>
        <v>0</v>
      </c>
      <c r="F93" s="111" t="n">
        <f aca="false">C93-D93</f>
        <v>12</v>
      </c>
      <c r="G93" s="112" t="n">
        <f aca="false">100-E93</f>
        <v>100</v>
      </c>
      <c r="H93" s="111" t="n">
        <v>0</v>
      </c>
      <c r="I93" s="111"/>
      <c r="J93" s="112" t="n">
        <f aca="false">H93/C93*100</f>
        <v>0</v>
      </c>
      <c r="K93" s="112"/>
      <c r="L93" s="111" t="n">
        <v>12</v>
      </c>
      <c r="M93" s="111"/>
      <c r="N93" s="112" t="n">
        <f aca="false">L93/C93*100</f>
        <v>100</v>
      </c>
      <c r="O93" s="112"/>
      <c r="P93" s="111" t="n">
        <v>0</v>
      </c>
      <c r="Q93" s="111"/>
      <c r="R93" s="114" t="n">
        <f aca="false">P93/C93*100</f>
        <v>0</v>
      </c>
      <c r="S93" s="114"/>
    </row>
    <row r="94" s="2" customFormat="true" ht="13.5" hidden="false" customHeight="false" outlineLevel="0" collapsed="false">
      <c r="A94" s="44" t="n">
        <v>7</v>
      </c>
      <c r="B94" s="26" t="s">
        <v>183</v>
      </c>
      <c r="C94" s="111" t="n">
        <v>68</v>
      </c>
      <c r="D94" s="111" t="n">
        <v>0</v>
      </c>
      <c r="E94" s="112" t="n">
        <f aca="false">D94/C94*100</f>
        <v>0</v>
      </c>
      <c r="F94" s="111" t="n">
        <f aca="false">C94-D94</f>
        <v>68</v>
      </c>
      <c r="G94" s="112" t="n">
        <f aca="false">100-E94</f>
        <v>100</v>
      </c>
      <c r="H94" s="111" t="n">
        <v>0</v>
      </c>
      <c r="I94" s="111"/>
      <c r="J94" s="112" t="n">
        <f aca="false">H94/C94*100</f>
        <v>0</v>
      </c>
      <c r="K94" s="112"/>
      <c r="L94" s="111" t="n">
        <v>62</v>
      </c>
      <c r="M94" s="111"/>
      <c r="N94" s="112" t="n">
        <f aca="false">L94/C94*100</f>
        <v>91.1764705882353</v>
      </c>
      <c r="O94" s="112"/>
      <c r="P94" s="111" t="n">
        <v>6</v>
      </c>
      <c r="Q94" s="111"/>
      <c r="R94" s="114" t="n">
        <f aca="false">P94/C94*100</f>
        <v>8.82352941176471</v>
      </c>
      <c r="S94" s="114"/>
    </row>
    <row r="95" s="2" customFormat="true" ht="13.5" hidden="false" customHeight="false" outlineLevel="0" collapsed="false">
      <c r="A95" s="44" t="n">
        <v>7</v>
      </c>
      <c r="B95" s="26" t="s">
        <v>184</v>
      </c>
      <c r="C95" s="111" t="n">
        <v>72</v>
      </c>
      <c r="D95" s="111" t="n">
        <v>0</v>
      </c>
      <c r="E95" s="112" t="n">
        <f aca="false">D95/C95*100</f>
        <v>0</v>
      </c>
      <c r="F95" s="111" t="n">
        <f aca="false">C95-D95</f>
        <v>72</v>
      </c>
      <c r="G95" s="112" t="n">
        <f aca="false">100-E95</f>
        <v>100</v>
      </c>
      <c r="H95" s="111" t="n">
        <v>0</v>
      </c>
      <c r="I95" s="111"/>
      <c r="J95" s="112" t="n">
        <f aca="false">H95/C95*100</f>
        <v>0</v>
      </c>
      <c r="K95" s="112"/>
      <c r="L95" s="111" t="n">
        <v>71</v>
      </c>
      <c r="M95" s="111"/>
      <c r="N95" s="112" t="n">
        <f aca="false">L95/C95*100</f>
        <v>98.6111111111111</v>
      </c>
      <c r="O95" s="112"/>
      <c r="P95" s="111" t="n">
        <v>1</v>
      </c>
      <c r="Q95" s="111"/>
      <c r="R95" s="114" t="n">
        <f aca="false">P95/C95*100</f>
        <v>1.38888888888889</v>
      </c>
      <c r="S95" s="114"/>
    </row>
    <row r="96" s="2" customFormat="true" ht="13.5" hidden="false" customHeight="false" outlineLevel="0" collapsed="false">
      <c r="A96" s="44" t="n">
        <v>7</v>
      </c>
      <c r="B96" s="26" t="s">
        <v>185</v>
      </c>
      <c r="C96" s="111" t="n">
        <v>72</v>
      </c>
      <c r="D96" s="111" t="n">
        <v>0</v>
      </c>
      <c r="E96" s="112" t="n">
        <f aca="false">D96/C96*100</f>
        <v>0</v>
      </c>
      <c r="F96" s="111" t="n">
        <f aca="false">C96-D96</f>
        <v>72</v>
      </c>
      <c r="G96" s="112" t="n">
        <f aca="false">100-E96</f>
        <v>100</v>
      </c>
      <c r="H96" s="111" t="n">
        <v>0</v>
      </c>
      <c r="I96" s="111"/>
      <c r="J96" s="112" t="n">
        <f aca="false">H96/C96*100</f>
        <v>0</v>
      </c>
      <c r="K96" s="112"/>
      <c r="L96" s="111" t="n">
        <v>69</v>
      </c>
      <c r="M96" s="111"/>
      <c r="N96" s="112" t="n">
        <f aca="false">L96/C96*100</f>
        <v>95.8333333333333</v>
      </c>
      <c r="O96" s="112"/>
      <c r="P96" s="111" t="n">
        <v>3</v>
      </c>
      <c r="Q96" s="111"/>
      <c r="R96" s="114" t="n">
        <f aca="false">P96/C96*100</f>
        <v>4.16666666666667</v>
      </c>
      <c r="S96" s="114"/>
    </row>
    <row r="97" s="2" customFormat="true" ht="13.5" hidden="false" customHeight="false" outlineLevel="0" collapsed="false">
      <c r="A97" s="44" t="n">
        <v>7</v>
      </c>
      <c r="B97" s="26" t="s">
        <v>186</v>
      </c>
      <c r="C97" s="111" t="n">
        <v>37</v>
      </c>
      <c r="D97" s="111" t="n">
        <v>0</v>
      </c>
      <c r="E97" s="112" t="n">
        <f aca="false">D97/C97*100</f>
        <v>0</v>
      </c>
      <c r="F97" s="111" t="n">
        <f aca="false">C97-D97</f>
        <v>37</v>
      </c>
      <c r="G97" s="112" t="n">
        <f aca="false">100-E97</f>
        <v>100</v>
      </c>
      <c r="H97" s="111" t="n">
        <v>0</v>
      </c>
      <c r="I97" s="111"/>
      <c r="J97" s="112" t="n">
        <f aca="false">H97/C97*100</f>
        <v>0</v>
      </c>
      <c r="K97" s="112"/>
      <c r="L97" s="111" t="n">
        <v>37</v>
      </c>
      <c r="M97" s="111"/>
      <c r="N97" s="112" t="n">
        <f aca="false">L97/C97*100</f>
        <v>100</v>
      </c>
      <c r="O97" s="112"/>
      <c r="P97" s="111" t="n">
        <v>0</v>
      </c>
      <c r="Q97" s="111"/>
      <c r="R97" s="114" t="n">
        <f aca="false">P97/C97*100</f>
        <v>0</v>
      </c>
      <c r="S97" s="114"/>
    </row>
    <row r="98" s="2" customFormat="true" ht="13.5" hidden="false" customHeight="false" outlineLevel="0" collapsed="false">
      <c r="A98" s="44" t="n">
        <v>7</v>
      </c>
      <c r="B98" s="26" t="s">
        <v>187</v>
      </c>
      <c r="C98" s="111" t="n">
        <v>23</v>
      </c>
      <c r="D98" s="111" t="n">
        <v>0</v>
      </c>
      <c r="E98" s="112" t="n">
        <f aca="false">D98/C98*100</f>
        <v>0</v>
      </c>
      <c r="F98" s="111" t="n">
        <f aca="false">C98-D98</f>
        <v>23</v>
      </c>
      <c r="G98" s="112" t="n">
        <f aca="false">100-E98</f>
        <v>100</v>
      </c>
      <c r="H98" s="111" t="n">
        <v>0</v>
      </c>
      <c r="I98" s="111"/>
      <c r="J98" s="112" t="n">
        <f aca="false">H98/C98*100</f>
        <v>0</v>
      </c>
      <c r="K98" s="112"/>
      <c r="L98" s="111" t="n">
        <v>22</v>
      </c>
      <c r="M98" s="111"/>
      <c r="N98" s="112" t="n">
        <f aca="false">L98/C98*100</f>
        <v>95.6521739130435</v>
      </c>
      <c r="O98" s="112"/>
      <c r="P98" s="111" t="n">
        <v>1</v>
      </c>
      <c r="Q98" s="111"/>
      <c r="R98" s="114" t="n">
        <f aca="false">P98/C98*100</f>
        <v>4.34782608695652</v>
      </c>
      <c r="S98" s="114"/>
    </row>
    <row r="99" s="2" customFormat="true" ht="13.5" hidden="false" customHeight="false" outlineLevel="0" collapsed="false">
      <c r="A99" s="44" t="n">
        <v>7</v>
      </c>
      <c r="B99" s="26" t="s">
        <v>188</v>
      </c>
      <c r="C99" s="111" t="n">
        <v>29</v>
      </c>
      <c r="D99" s="111" t="n">
        <v>0</v>
      </c>
      <c r="E99" s="112" t="n">
        <f aca="false">D99/C99*100</f>
        <v>0</v>
      </c>
      <c r="F99" s="111" t="n">
        <f aca="false">C99-D99</f>
        <v>29</v>
      </c>
      <c r="G99" s="112" t="n">
        <f aca="false">100-E99</f>
        <v>100</v>
      </c>
      <c r="H99" s="111" t="n">
        <v>0</v>
      </c>
      <c r="I99" s="111"/>
      <c r="J99" s="112" t="n">
        <f aca="false">H99/C99*100</f>
        <v>0</v>
      </c>
      <c r="K99" s="112"/>
      <c r="L99" s="111" t="n">
        <v>24</v>
      </c>
      <c r="M99" s="111"/>
      <c r="N99" s="112" t="n">
        <f aca="false">L99/C99*100</f>
        <v>82.7586206896552</v>
      </c>
      <c r="O99" s="112"/>
      <c r="P99" s="111" t="n">
        <v>5</v>
      </c>
      <c r="Q99" s="111"/>
      <c r="R99" s="114" t="n">
        <f aca="false">P99/C99*100</f>
        <v>17.2413793103448</v>
      </c>
      <c r="S99" s="114"/>
    </row>
    <row r="100" s="2" customFormat="true" ht="13.5" hidden="false" customHeight="false" outlineLevel="0" collapsed="false">
      <c r="A100" s="44" t="n">
        <v>7</v>
      </c>
      <c r="B100" s="22" t="s">
        <v>189</v>
      </c>
      <c r="C100" s="111" t="n">
        <v>24</v>
      </c>
      <c r="D100" s="111" t="n">
        <v>1</v>
      </c>
      <c r="E100" s="112" t="n">
        <f aca="false">D100/C100*100</f>
        <v>4.16666666666667</v>
      </c>
      <c r="F100" s="111" t="n">
        <f aca="false">C100-D100</f>
        <v>23</v>
      </c>
      <c r="G100" s="112" t="n">
        <f aca="false">100-E100</f>
        <v>95.8333333333333</v>
      </c>
      <c r="H100" s="111" t="n">
        <v>2</v>
      </c>
      <c r="I100" s="111"/>
      <c r="J100" s="112" t="n">
        <f aca="false">H100/C100*100</f>
        <v>8.33333333333333</v>
      </c>
      <c r="K100" s="112"/>
      <c r="L100" s="111" t="n">
        <v>16</v>
      </c>
      <c r="M100" s="111"/>
      <c r="N100" s="112" t="n">
        <f aca="false">L100/C100*100</f>
        <v>66.6666666666667</v>
      </c>
      <c r="O100" s="112"/>
      <c r="P100" s="111" t="n">
        <v>5</v>
      </c>
      <c r="Q100" s="111"/>
      <c r="R100" s="114" t="n">
        <f aca="false">P100/C100*100</f>
        <v>20.8333333333333</v>
      </c>
      <c r="S100" s="114"/>
    </row>
    <row r="101" s="2" customFormat="true" ht="13.5" hidden="false" customHeight="false" outlineLevel="0" collapsed="false">
      <c r="A101" s="44" t="n">
        <v>7</v>
      </c>
      <c r="B101" s="26" t="s">
        <v>190</v>
      </c>
      <c r="C101" s="111" t="n">
        <v>23</v>
      </c>
      <c r="D101" s="111" t="n">
        <v>0</v>
      </c>
      <c r="E101" s="112" t="n">
        <f aca="false">D101/C101*100</f>
        <v>0</v>
      </c>
      <c r="F101" s="111" t="n">
        <f aca="false">C101-D101</f>
        <v>23</v>
      </c>
      <c r="G101" s="112" t="n">
        <f aca="false">100-E101</f>
        <v>100</v>
      </c>
      <c r="H101" s="111" t="n">
        <v>0</v>
      </c>
      <c r="I101" s="111"/>
      <c r="J101" s="112" t="n">
        <f aca="false">H101/C101*100</f>
        <v>0</v>
      </c>
      <c r="K101" s="112"/>
      <c r="L101" s="111" t="n">
        <v>21</v>
      </c>
      <c r="M101" s="111"/>
      <c r="N101" s="112" t="n">
        <f aca="false">L101/C101*100</f>
        <v>91.304347826087</v>
      </c>
      <c r="O101" s="112"/>
      <c r="P101" s="111" t="n">
        <v>2</v>
      </c>
      <c r="Q101" s="111"/>
      <c r="R101" s="114" t="n">
        <f aca="false">P101/C101*100</f>
        <v>8.69565217391304</v>
      </c>
      <c r="S101" s="114"/>
    </row>
    <row r="102" s="2" customFormat="true" ht="13.5" hidden="false" customHeight="false" outlineLevel="0" collapsed="false">
      <c r="A102" s="44" t="n">
        <v>7</v>
      </c>
      <c r="B102" s="26" t="s">
        <v>191</v>
      </c>
      <c r="C102" s="111" t="n">
        <v>21</v>
      </c>
      <c r="D102" s="111" t="n">
        <v>9</v>
      </c>
      <c r="E102" s="112" t="n">
        <f aca="false">D102/C102*100</f>
        <v>42.8571428571429</v>
      </c>
      <c r="F102" s="111" t="n">
        <f aca="false">C102-D102</f>
        <v>12</v>
      </c>
      <c r="G102" s="112" t="n">
        <f aca="false">100-E102</f>
        <v>57.1428571428571</v>
      </c>
      <c r="H102" s="111" t="n">
        <v>0</v>
      </c>
      <c r="I102" s="111"/>
      <c r="J102" s="112" t="n">
        <f aca="false">H102/C102*100</f>
        <v>0</v>
      </c>
      <c r="K102" s="112"/>
      <c r="L102" s="111" t="n">
        <v>10</v>
      </c>
      <c r="M102" s="111"/>
      <c r="N102" s="112" t="n">
        <f aca="false">L102/C102*100</f>
        <v>47.6190476190476</v>
      </c>
      <c r="O102" s="112"/>
      <c r="P102" s="111" t="n">
        <v>2</v>
      </c>
      <c r="Q102" s="111"/>
      <c r="R102" s="114" t="n">
        <f aca="false">P102/C102*100</f>
        <v>9.52380952380952</v>
      </c>
      <c r="S102" s="114"/>
    </row>
    <row r="103" s="2" customFormat="true" ht="13.5" hidden="false" customHeight="false" outlineLevel="0" collapsed="false">
      <c r="A103" s="44" t="n">
        <v>7</v>
      </c>
      <c r="B103" s="26" t="s">
        <v>192</v>
      </c>
      <c r="C103" s="111" t="n">
        <v>14</v>
      </c>
      <c r="D103" s="111" t="n">
        <v>0</v>
      </c>
      <c r="E103" s="112" t="n">
        <f aca="false">D103/C103*100</f>
        <v>0</v>
      </c>
      <c r="F103" s="111" t="n">
        <f aca="false">C103-D103</f>
        <v>14</v>
      </c>
      <c r="G103" s="112" t="n">
        <f aca="false">100-E103</f>
        <v>100</v>
      </c>
      <c r="H103" s="111" t="n">
        <v>0</v>
      </c>
      <c r="I103" s="111"/>
      <c r="J103" s="112" t="n">
        <f aca="false">H103/C103*100</f>
        <v>0</v>
      </c>
      <c r="K103" s="112"/>
      <c r="L103" s="111" t="n">
        <v>9</v>
      </c>
      <c r="M103" s="111"/>
      <c r="N103" s="112" t="n">
        <f aca="false">L103/C103*100</f>
        <v>64.2857142857143</v>
      </c>
      <c r="O103" s="112"/>
      <c r="P103" s="111" t="n">
        <v>5</v>
      </c>
      <c r="Q103" s="111"/>
      <c r="R103" s="114" t="n">
        <f aca="false">P103/C103*100</f>
        <v>35.7142857142857</v>
      </c>
      <c r="S103" s="114"/>
    </row>
    <row r="104" s="2" customFormat="true" ht="13.5" hidden="false" customHeight="false" outlineLevel="0" collapsed="false">
      <c r="A104" s="44" t="n">
        <v>7</v>
      </c>
      <c r="B104" s="22" t="s">
        <v>193</v>
      </c>
      <c r="C104" s="111" t="n">
        <v>72</v>
      </c>
      <c r="D104" s="111" t="n">
        <v>0</v>
      </c>
      <c r="E104" s="112" t="n">
        <f aca="false">D104/C104*100</f>
        <v>0</v>
      </c>
      <c r="F104" s="111" t="n">
        <f aca="false">C104-D104</f>
        <v>72</v>
      </c>
      <c r="G104" s="112" t="n">
        <f aca="false">100-E104</f>
        <v>100</v>
      </c>
      <c r="H104" s="111" t="n">
        <v>0</v>
      </c>
      <c r="I104" s="111"/>
      <c r="J104" s="112" t="n">
        <f aca="false">H104/C104*100</f>
        <v>0</v>
      </c>
      <c r="K104" s="112"/>
      <c r="L104" s="111" t="n">
        <v>66</v>
      </c>
      <c r="M104" s="111"/>
      <c r="N104" s="112" t="n">
        <f aca="false">L104/C104*100</f>
        <v>91.6666666666667</v>
      </c>
      <c r="O104" s="112"/>
      <c r="P104" s="111" t="n">
        <v>6</v>
      </c>
      <c r="Q104" s="111"/>
      <c r="R104" s="114" t="n">
        <f aca="false">P104/C104*100</f>
        <v>8.33333333333333</v>
      </c>
      <c r="S104" s="114"/>
    </row>
    <row r="105" s="2" customFormat="true" ht="13.5" hidden="false" customHeight="false" outlineLevel="0" collapsed="false">
      <c r="A105" s="44" t="n">
        <v>7</v>
      </c>
      <c r="B105" s="26" t="s">
        <v>194</v>
      </c>
      <c r="C105" s="111" t="n">
        <v>34</v>
      </c>
      <c r="D105" s="111" t="n">
        <v>0</v>
      </c>
      <c r="E105" s="112" t="n">
        <f aca="false">D105/C105*100</f>
        <v>0</v>
      </c>
      <c r="F105" s="111" t="n">
        <f aca="false">C105-D105</f>
        <v>34</v>
      </c>
      <c r="G105" s="112" t="n">
        <f aca="false">100-E105</f>
        <v>100</v>
      </c>
      <c r="H105" s="111" t="n">
        <v>0</v>
      </c>
      <c r="I105" s="111"/>
      <c r="J105" s="112" t="n">
        <f aca="false">H105/C105*100</f>
        <v>0</v>
      </c>
      <c r="K105" s="112"/>
      <c r="L105" s="111" t="n">
        <v>23</v>
      </c>
      <c r="M105" s="111"/>
      <c r="N105" s="112" t="n">
        <f aca="false">L105/C105*100</f>
        <v>67.6470588235294</v>
      </c>
      <c r="O105" s="112"/>
      <c r="P105" s="111" t="n">
        <v>11</v>
      </c>
      <c r="Q105" s="111"/>
      <c r="R105" s="114" t="n">
        <f aca="false">P105/C105*100</f>
        <v>32.3529411764706</v>
      </c>
      <c r="S105" s="114"/>
    </row>
    <row r="106" s="2" customFormat="true" ht="13.5" hidden="false" customHeight="false" outlineLevel="0" collapsed="false">
      <c r="A106" s="44" t="n">
        <v>7</v>
      </c>
      <c r="B106" s="22" t="s">
        <v>195</v>
      </c>
      <c r="C106" s="111" t="n">
        <v>24</v>
      </c>
      <c r="D106" s="111" t="n">
        <v>0</v>
      </c>
      <c r="E106" s="112" t="n">
        <f aca="false">D106/C106*100</f>
        <v>0</v>
      </c>
      <c r="F106" s="111" t="n">
        <f aca="false">C106-D106</f>
        <v>24</v>
      </c>
      <c r="G106" s="112" t="n">
        <f aca="false">100-E106</f>
        <v>100</v>
      </c>
      <c r="H106" s="111" t="n">
        <v>0</v>
      </c>
      <c r="I106" s="111"/>
      <c r="J106" s="112" t="n">
        <f aca="false">H106/C106*100</f>
        <v>0</v>
      </c>
      <c r="K106" s="112"/>
      <c r="L106" s="111" t="n">
        <v>24</v>
      </c>
      <c r="M106" s="111"/>
      <c r="N106" s="112" t="n">
        <f aca="false">L106/C106*100</f>
        <v>100</v>
      </c>
      <c r="O106" s="112"/>
      <c r="P106" s="111" t="n">
        <v>0</v>
      </c>
      <c r="Q106" s="111"/>
      <c r="R106" s="114" t="n">
        <f aca="false">P106/C106*100</f>
        <v>0</v>
      </c>
      <c r="S106" s="114"/>
    </row>
    <row r="107" s="2" customFormat="true" ht="13.5" hidden="false" customHeight="false" outlineLevel="0" collapsed="false">
      <c r="A107" s="44" t="n">
        <v>7</v>
      </c>
      <c r="B107" s="26" t="s">
        <v>196</v>
      </c>
      <c r="C107" s="111" t="n">
        <v>24</v>
      </c>
      <c r="D107" s="111" t="n">
        <v>0</v>
      </c>
      <c r="E107" s="112" t="n">
        <f aca="false">D107/C107*100</f>
        <v>0</v>
      </c>
      <c r="F107" s="111" t="n">
        <f aca="false">C107-D107</f>
        <v>24</v>
      </c>
      <c r="G107" s="112" t="n">
        <f aca="false">100-E107</f>
        <v>100</v>
      </c>
      <c r="H107" s="111" t="n">
        <v>0</v>
      </c>
      <c r="I107" s="111"/>
      <c r="J107" s="112" t="n">
        <f aca="false">H107/C107*100</f>
        <v>0</v>
      </c>
      <c r="K107" s="112"/>
      <c r="L107" s="111" t="n">
        <v>22</v>
      </c>
      <c r="M107" s="111"/>
      <c r="N107" s="112" t="n">
        <f aca="false">L107/C107*100</f>
        <v>91.6666666666667</v>
      </c>
      <c r="O107" s="112"/>
      <c r="P107" s="111" t="n">
        <v>2</v>
      </c>
      <c r="Q107" s="111"/>
      <c r="R107" s="114" t="n">
        <f aca="false">P107/C107*100</f>
        <v>8.33333333333333</v>
      </c>
      <c r="S107" s="114"/>
    </row>
    <row r="108" s="2" customFormat="true" ht="13.5" hidden="false" customHeight="false" outlineLevel="0" collapsed="false">
      <c r="A108" s="44" t="n">
        <v>7</v>
      </c>
      <c r="B108" s="26" t="s">
        <v>197</v>
      </c>
      <c r="C108" s="111" t="n">
        <v>24</v>
      </c>
      <c r="D108" s="111" t="n">
        <v>0</v>
      </c>
      <c r="E108" s="112" t="n">
        <f aca="false">D108/C108*100</f>
        <v>0</v>
      </c>
      <c r="F108" s="111" t="n">
        <f aca="false">C108-D108</f>
        <v>24</v>
      </c>
      <c r="G108" s="112" t="n">
        <f aca="false">100-E108</f>
        <v>100</v>
      </c>
      <c r="H108" s="111" t="n">
        <v>0</v>
      </c>
      <c r="I108" s="111"/>
      <c r="J108" s="112" t="n">
        <f aca="false">H108/C108*100</f>
        <v>0</v>
      </c>
      <c r="K108" s="112"/>
      <c r="L108" s="111" t="n">
        <v>15</v>
      </c>
      <c r="M108" s="111"/>
      <c r="N108" s="112" t="n">
        <f aca="false">L108/C108*100</f>
        <v>62.5</v>
      </c>
      <c r="O108" s="112"/>
      <c r="P108" s="111" t="n">
        <v>9</v>
      </c>
      <c r="Q108" s="111"/>
      <c r="R108" s="114" t="n">
        <f aca="false">P108/C108*100</f>
        <v>37.5</v>
      </c>
      <c r="S108" s="114"/>
    </row>
    <row r="109" s="2" customFormat="true" ht="13.5" hidden="false" customHeight="false" outlineLevel="0" collapsed="false">
      <c r="A109" s="44" t="n">
        <v>7</v>
      </c>
      <c r="B109" s="22" t="s">
        <v>198</v>
      </c>
      <c r="C109" s="111" t="n">
        <v>25</v>
      </c>
      <c r="D109" s="111" t="n">
        <v>0</v>
      </c>
      <c r="E109" s="112" t="n">
        <f aca="false">D109/C109*100</f>
        <v>0</v>
      </c>
      <c r="F109" s="111" t="n">
        <f aca="false">C109-D109</f>
        <v>25</v>
      </c>
      <c r="G109" s="112" t="n">
        <f aca="false">100-E109</f>
        <v>100</v>
      </c>
      <c r="H109" s="111" t="n">
        <v>0</v>
      </c>
      <c r="I109" s="111"/>
      <c r="J109" s="112" t="n">
        <f aca="false">H109/C109*100</f>
        <v>0</v>
      </c>
      <c r="K109" s="112"/>
      <c r="L109" s="111" t="n">
        <v>14</v>
      </c>
      <c r="M109" s="111"/>
      <c r="N109" s="112" t="n">
        <f aca="false">L109/C109*100</f>
        <v>56</v>
      </c>
      <c r="O109" s="112"/>
      <c r="P109" s="111" t="n">
        <v>11</v>
      </c>
      <c r="Q109" s="111"/>
      <c r="R109" s="114" t="n">
        <f aca="false">P109/C109*100</f>
        <v>44</v>
      </c>
      <c r="S109" s="114"/>
    </row>
    <row r="110" s="2" customFormat="true" ht="13.5" hidden="false" customHeight="false" outlineLevel="0" collapsed="false">
      <c r="A110" s="44" t="n">
        <v>7</v>
      </c>
      <c r="B110" s="26" t="s">
        <v>199</v>
      </c>
      <c r="C110" s="111" t="n">
        <v>24</v>
      </c>
      <c r="D110" s="111" t="n">
        <v>0</v>
      </c>
      <c r="E110" s="112" t="n">
        <f aca="false">D110/C110*100</f>
        <v>0</v>
      </c>
      <c r="F110" s="111" t="n">
        <f aca="false">C110-D110</f>
        <v>24</v>
      </c>
      <c r="G110" s="112" t="n">
        <f aca="false">100-E110</f>
        <v>100</v>
      </c>
      <c r="H110" s="111" t="n">
        <v>0</v>
      </c>
      <c r="I110" s="111"/>
      <c r="J110" s="112" t="n">
        <f aca="false">H110/C110*100</f>
        <v>0</v>
      </c>
      <c r="K110" s="112"/>
      <c r="L110" s="111" t="n">
        <v>24</v>
      </c>
      <c r="M110" s="111"/>
      <c r="N110" s="112" t="n">
        <f aca="false">L110/C110*100</f>
        <v>100</v>
      </c>
      <c r="O110" s="112"/>
      <c r="P110" s="111" t="n">
        <v>0</v>
      </c>
      <c r="Q110" s="111"/>
      <c r="R110" s="114" t="n">
        <f aca="false">P110/C110*100</f>
        <v>0</v>
      </c>
      <c r="S110" s="114"/>
    </row>
    <row r="111" s="2" customFormat="true" ht="13.5" hidden="false" customHeight="false" outlineLevel="0" collapsed="false">
      <c r="A111" s="44" t="n">
        <v>7</v>
      </c>
      <c r="B111" s="26" t="s">
        <v>200</v>
      </c>
      <c r="C111" s="111" t="n">
        <v>12</v>
      </c>
      <c r="D111" s="111" t="n">
        <v>0</v>
      </c>
      <c r="E111" s="112" t="n">
        <f aca="false">D111/C111*100</f>
        <v>0</v>
      </c>
      <c r="F111" s="111" t="n">
        <f aca="false">C111-D111</f>
        <v>12</v>
      </c>
      <c r="G111" s="112" t="n">
        <f aca="false">100-E111</f>
        <v>100</v>
      </c>
      <c r="H111" s="111" t="n">
        <v>0</v>
      </c>
      <c r="I111" s="111"/>
      <c r="J111" s="112" t="n">
        <f aca="false">H111/C111*100</f>
        <v>0</v>
      </c>
      <c r="K111" s="112"/>
      <c r="L111" s="111" t="n">
        <v>10</v>
      </c>
      <c r="M111" s="111"/>
      <c r="N111" s="112" t="n">
        <f aca="false">L111/C111*100</f>
        <v>83.3333333333333</v>
      </c>
      <c r="O111" s="112"/>
      <c r="P111" s="111" t="n">
        <v>2</v>
      </c>
      <c r="Q111" s="111"/>
      <c r="R111" s="114" t="n">
        <f aca="false">P111/C111*100</f>
        <v>16.6666666666667</v>
      </c>
      <c r="S111" s="114"/>
    </row>
    <row r="112" s="2" customFormat="true" ht="13.5" hidden="false" customHeight="false" outlineLevel="0" collapsed="false">
      <c r="A112" s="44" t="n">
        <v>7</v>
      </c>
      <c r="B112" s="22" t="s">
        <v>201</v>
      </c>
      <c r="C112" s="111" t="n">
        <v>12</v>
      </c>
      <c r="D112" s="111" t="n">
        <v>0</v>
      </c>
      <c r="E112" s="112" t="n">
        <f aca="false">D112/C112*100</f>
        <v>0</v>
      </c>
      <c r="F112" s="111" t="n">
        <f aca="false">C112-D112</f>
        <v>12</v>
      </c>
      <c r="G112" s="112" t="n">
        <f aca="false">100-E112</f>
        <v>100</v>
      </c>
      <c r="H112" s="111" t="n">
        <v>0</v>
      </c>
      <c r="I112" s="111"/>
      <c r="J112" s="112" t="n">
        <f aca="false">H112/C112*100</f>
        <v>0</v>
      </c>
      <c r="K112" s="112"/>
      <c r="L112" s="111" t="n">
        <v>9</v>
      </c>
      <c r="M112" s="111"/>
      <c r="N112" s="112" t="n">
        <f aca="false">L112/C112*100</f>
        <v>75</v>
      </c>
      <c r="O112" s="112"/>
      <c r="P112" s="111" t="n">
        <v>3</v>
      </c>
      <c r="Q112" s="111"/>
      <c r="R112" s="114" t="n">
        <f aca="false">P112/C112*100</f>
        <v>25</v>
      </c>
      <c r="S112" s="114"/>
    </row>
    <row r="113" s="2" customFormat="true" ht="13.5" hidden="false" customHeight="false" outlineLevel="0" collapsed="false">
      <c r="A113" s="44" t="n">
        <v>7</v>
      </c>
      <c r="B113" s="22" t="s">
        <v>202</v>
      </c>
      <c r="C113" s="111" t="n">
        <v>24</v>
      </c>
      <c r="D113" s="111" t="n">
        <v>5</v>
      </c>
      <c r="E113" s="112" t="n">
        <f aca="false">D113/C113*100</f>
        <v>20.8333333333333</v>
      </c>
      <c r="F113" s="111" t="n">
        <f aca="false">C113-D113</f>
        <v>19</v>
      </c>
      <c r="G113" s="112" t="n">
        <f aca="false">100-E113</f>
        <v>79.1666666666667</v>
      </c>
      <c r="H113" s="111" t="n">
        <v>0</v>
      </c>
      <c r="I113" s="111"/>
      <c r="J113" s="112" t="n">
        <f aca="false">H113/C113*100</f>
        <v>0</v>
      </c>
      <c r="K113" s="112"/>
      <c r="L113" s="111" t="n">
        <v>18</v>
      </c>
      <c r="M113" s="111"/>
      <c r="N113" s="112" t="n">
        <f aca="false">L113/C113*100</f>
        <v>75</v>
      </c>
      <c r="O113" s="112"/>
      <c r="P113" s="111" t="n">
        <v>1</v>
      </c>
      <c r="Q113" s="111"/>
      <c r="R113" s="114" t="n">
        <f aca="false">P113/C113*100</f>
        <v>4.16666666666667</v>
      </c>
      <c r="S113" s="114"/>
    </row>
    <row r="114" s="2" customFormat="true" ht="13.5" hidden="false" customHeight="false" outlineLevel="0" collapsed="false">
      <c r="A114" s="44" t="n">
        <v>7</v>
      </c>
      <c r="B114" s="22" t="s">
        <v>203</v>
      </c>
      <c r="C114" s="111" t="n">
        <v>2</v>
      </c>
      <c r="D114" s="111" t="n">
        <v>0</v>
      </c>
      <c r="E114" s="112" t="n">
        <f aca="false">D114/C114*100</f>
        <v>0</v>
      </c>
      <c r="F114" s="111" t="n">
        <f aca="false">C114-D114</f>
        <v>2</v>
      </c>
      <c r="G114" s="112" t="n">
        <f aca="false">100-E114</f>
        <v>100</v>
      </c>
      <c r="H114" s="111" t="n">
        <v>0</v>
      </c>
      <c r="I114" s="111"/>
      <c r="J114" s="112" t="n">
        <f aca="false">H114/C114*100</f>
        <v>0</v>
      </c>
      <c r="K114" s="112"/>
      <c r="L114" s="111" t="n">
        <v>2</v>
      </c>
      <c r="M114" s="111"/>
      <c r="N114" s="112" t="n">
        <f aca="false">L114/C114*100</f>
        <v>100</v>
      </c>
      <c r="O114" s="112"/>
      <c r="P114" s="111" t="n">
        <v>0</v>
      </c>
      <c r="Q114" s="111"/>
      <c r="R114" s="114" t="n">
        <f aca="false">P114/C114*100</f>
        <v>0</v>
      </c>
      <c r="S114" s="114"/>
    </row>
    <row r="115" s="2" customFormat="true" ht="13.5" hidden="false" customHeight="false" outlineLevel="0" collapsed="false">
      <c r="A115" s="44" t="n">
        <v>7</v>
      </c>
      <c r="B115" s="22" t="s">
        <v>204</v>
      </c>
      <c r="C115" s="111" t="n">
        <v>2</v>
      </c>
      <c r="D115" s="111" t="n">
        <v>0</v>
      </c>
      <c r="E115" s="112" t="n">
        <f aca="false">D115/C115*100</f>
        <v>0</v>
      </c>
      <c r="F115" s="111" t="n">
        <f aca="false">C115-D115</f>
        <v>2</v>
      </c>
      <c r="G115" s="112" t="n">
        <f aca="false">100-E115</f>
        <v>100</v>
      </c>
      <c r="H115" s="111" t="n">
        <v>0</v>
      </c>
      <c r="I115" s="111"/>
      <c r="J115" s="112" t="n">
        <f aca="false">H115/C115*100</f>
        <v>0</v>
      </c>
      <c r="K115" s="112"/>
      <c r="L115" s="111" t="n">
        <v>2</v>
      </c>
      <c r="M115" s="111"/>
      <c r="N115" s="112" t="n">
        <f aca="false">L115/C115*100</f>
        <v>100</v>
      </c>
      <c r="O115" s="112"/>
      <c r="P115" s="111" t="n">
        <v>0</v>
      </c>
      <c r="Q115" s="111"/>
      <c r="R115" s="114" t="n">
        <f aca="false">P115/C115*100</f>
        <v>0</v>
      </c>
      <c r="S115" s="114"/>
    </row>
    <row r="116" s="2" customFormat="true" ht="13.5" hidden="false" customHeight="false" outlineLevel="0" collapsed="false">
      <c r="A116" s="44" t="n">
        <v>7</v>
      </c>
      <c r="B116" s="22" t="s">
        <v>205</v>
      </c>
      <c r="C116" s="111" t="n">
        <v>24</v>
      </c>
      <c r="D116" s="111" t="n">
        <v>0</v>
      </c>
      <c r="E116" s="112" t="n">
        <f aca="false">D116/C116*100</f>
        <v>0</v>
      </c>
      <c r="F116" s="111" t="n">
        <f aca="false">C116-D116</f>
        <v>24</v>
      </c>
      <c r="G116" s="112" t="n">
        <f aca="false">100-E116</f>
        <v>100</v>
      </c>
      <c r="H116" s="111" t="n">
        <v>0</v>
      </c>
      <c r="I116" s="111"/>
      <c r="J116" s="112" t="n">
        <f aca="false">H116/C116*100</f>
        <v>0</v>
      </c>
      <c r="K116" s="112"/>
      <c r="L116" s="111" t="n">
        <v>20</v>
      </c>
      <c r="M116" s="111"/>
      <c r="N116" s="112" t="n">
        <f aca="false">L116/C116*100</f>
        <v>83.3333333333333</v>
      </c>
      <c r="O116" s="112"/>
      <c r="P116" s="111" t="n">
        <v>4</v>
      </c>
      <c r="Q116" s="111"/>
      <c r="R116" s="114" t="n">
        <f aca="false">P116/C116*100</f>
        <v>16.6666666666667</v>
      </c>
      <c r="S116" s="114"/>
    </row>
    <row r="117" s="2" customFormat="true" ht="13.5" hidden="false" customHeight="false" outlineLevel="0" collapsed="false">
      <c r="A117" s="44" t="n">
        <v>7</v>
      </c>
      <c r="B117" s="22" t="s">
        <v>206</v>
      </c>
      <c r="C117" s="111" t="n">
        <v>35</v>
      </c>
      <c r="D117" s="111" t="n">
        <v>0</v>
      </c>
      <c r="E117" s="112" t="n">
        <f aca="false">D117/C117*100</f>
        <v>0</v>
      </c>
      <c r="F117" s="111" t="n">
        <f aca="false">C117-D117</f>
        <v>35</v>
      </c>
      <c r="G117" s="112" t="n">
        <f aca="false">100-E117</f>
        <v>100</v>
      </c>
      <c r="H117" s="111" t="n">
        <v>0</v>
      </c>
      <c r="I117" s="111"/>
      <c r="J117" s="112" t="n">
        <f aca="false">H117/C117*100</f>
        <v>0</v>
      </c>
      <c r="K117" s="112"/>
      <c r="L117" s="111" t="n">
        <v>35</v>
      </c>
      <c r="M117" s="111"/>
      <c r="N117" s="112" t="n">
        <f aca="false">L117/C117*100</f>
        <v>100</v>
      </c>
      <c r="O117" s="112"/>
      <c r="P117" s="111" t="n">
        <v>0</v>
      </c>
      <c r="Q117" s="111"/>
      <c r="R117" s="114" t="n">
        <f aca="false">P117/C117*100</f>
        <v>0</v>
      </c>
      <c r="S117" s="114"/>
    </row>
    <row r="118" s="2" customFormat="true" ht="13.5" hidden="false" customHeight="false" outlineLevel="0" collapsed="false">
      <c r="A118" s="44" t="n">
        <v>7</v>
      </c>
      <c r="B118" s="22" t="s">
        <v>207</v>
      </c>
      <c r="C118" s="111" t="n">
        <v>9</v>
      </c>
      <c r="D118" s="111" t="n">
        <v>9</v>
      </c>
      <c r="E118" s="112" t="n">
        <f aca="false">D118/C118*100</f>
        <v>100</v>
      </c>
      <c r="F118" s="111" t="n">
        <f aca="false">C118-D118</f>
        <v>0</v>
      </c>
      <c r="G118" s="112" t="n">
        <f aca="false">100-E118</f>
        <v>0</v>
      </c>
      <c r="H118" s="111" t="n">
        <v>0</v>
      </c>
      <c r="I118" s="111"/>
      <c r="J118" s="112" t="n">
        <f aca="false">H118/C118*100</f>
        <v>0</v>
      </c>
      <c r="K118" s="112"/>
      <c r="L118" s="111" t="n">
        <v>0</v>
      </c>
      <c r="M118" s="111"/>
      <c r="N118" s="112" t="n">
        <f aca="false">L118/C118*100</f>
        <v>0</v>
      </c>
      <c r="O118" s="112"/>
      <c r="P118" s="111" t="n">
        <v>0</v>
      </c>
      <c r="Q118" s="111"/>
      <c r="R118" s="114" t="n">
        <f aca="false">P118/C118*100</f>
        <v>0</v>
      </c>
      <c r="S118" s="114"/>
    </row>
    <row r="119" s="2" customFormat="true" ht="13.5" hidden="false" customHeight="false" outlineLevel="0" collapsed="false">
      <c r="A119" s="44" t="n">
        <v>7</v>
      </c>
      <c r="B119" s="22" t="s">
        <v>208</v>
      </c>
      <c r="C119" s="111" t="n">
        <v>2</v>
      </c>
      <c r="D119" s="111" t="n">
        <v>1</v>
      </c>
      <c r="E119" s="112" t="n">
        <f aca="false">D119/C119*100</f>
        <v>50</v>
      </c>
      <c r="F119" s="111" t="n">
        <f aca="false">C119-D119</f>
        <v>1</v>
      </c>
      <c r="G119" s="112" t="n">
        <f aca="false">100-E119</f>
        <v>50</v>
      </c>
      <c r="H119" s="111" t="n">
        <v>0</v>
      </c>
      <c r="I119" s="111"/>
      <c r="J119" s="112" t="n">
        <f aca="false">H119/C119*100</f>
        <v>0</v>
      </c>
      <c r="K119" s="112"/>
      <c r="L119" s="111" t="n">
        <v>0</v>
      </c>
      <c r="M119" s="111"/>
      <c r="N119" s="112" t="n">
        <f aca="false">L119/C119*100</f>
        <v>0</v>
      </c>
      <c r="O119" s="112"/>
      <c r="P119" s="111" t="n">
        <v>1</v>
      </c>
      <c r="Q119" s="111"/>
      <c r="R119" s="114" t="n">
        <f aca="false">P119/C119*100</f>
        <v>50</v>
      </c>
      <c r="S119" s="114"/>
    </row>
    <row r="120" s="2" customFormat="true" ht="13.5" hidden="false" customHeight="false" outlineLevel="0" collapsed="false">
      <c r="A120" s="44" t="n">
        <v>7</v>
      </c>
      <c r="B120" s="22" t="s">
        <v>163</v>
      </c>
      <c r="C120" s="111" t="n">
        <v>2</v>
      </c>
      <c r="D120" s="111" t="n">
        <v>0</v>
      </c>
      <c r="E120" s="112" t="n">
        <f aca="false">D120/C120*100</f>
        <v>0</v>
      </c>
      <c r="F120" s="111" t="n">
        <f aca="false">C120-D120</f>
        <v>2</v>
      </c>
      <c r="G120" s="112" t="n">
        <f aca="false">100-E120</f>
        <v>100</v>
      </c>
      <c r="H120" s="111" t="n">
        <v>0</v>
      </c>
      <c r="I120" s="111"/>
      <c r="J120" s="112" t="n">
        <f aca="false">H120/C120*100</f>
        <v>0</v>
      </c>
      <c r="K120" s="112"/>
      <c r="L120" s="111" t="n">
        <v>2</v>
      </c>
      <c r="M120" s="111"/>
      <c r="N120" s="112" t="n">
        <f aca="false">L120/C120*100</f>
        <v>100</v>
      </c>
      <c r="O120" s="112"/>
      <c r="P120" s="111" t="n">
        <v>0</v>
      </c>
      <c r="Q120" s="111"/>
      <c r="R120" s="114" t="n">
        <f aca="false">P120/C120*100</f>
        <v>0</v>
      </c>
      <c r="S120" s="114"/>
    </row>
    <row r="121" s="2" customFormat="true" ht="13.5" hidden="false" customHeight="false" outlineLevel="0" collapsed="false">
      <c r="A121" s="44" t="n">
        <v>7</v>
      </c>
      <c r="B121" s="22" t="s">
        <v>209</v>
      </c>
      <c r="C121" s="111" t="n">
        <v>2</v>
      </c>
      <c r="D121" s="111" t="n">
        <v>0</v>
      </c>
      <c r="E121" s="112" t="n">
        <f aca="false">D121/C121*100</f>
        <v>0</v>
      </c>
      <c r="F121" s="111" t="n">
        <f aca="false">C121-D121</f>
        <v>2</v>
      </c>
      <c r="G121" s="112" t="n">
        <f aca="false">100-E121</f>
        <v>100</v>
      </c>
      <c r="H121" s="111" t="n">
        <v>0</v>
      </c>
      <c r="I121" s="111"/>
      <c r="J121" s="112" t="n">
        <f aca="false">H121/C121*100</f>
        <v>0</v>
      </c>
      <c r="K121" s="112"/>
      <c r="L121" s="111" t="n">
        <v>1</v>
      </c>
      <c r="M121" s="111"/>
      <c r="N121" s="112" t="n">
        <f aca="false">L121/C121*100</f>
        <v>50</v>
      </c>
      <c r="O121" s="112"/>
      <c r="P121" s="111" t="n">
        <v>1</v>
      </c>
      <c r="Q121" s="111"/>
      <c r="R121" s="114" t="n">
        <f aca="false">P121/C121*100</f>
        <v>50</v>
      </c>
      <c r="S121" s="114"/>
    </row>
    <row r="122" s="2" customFormat="true" ht="13.5" hidden="false" customHeight="false" outlineLevel="0" collapsed="false">
      <c r="A122" s="44" t="n">
        <v>7</v>
      </c>
      <c r="B122" s="22" t="s">
        <v>210</v>
      </c>
      <c r="C122" s="111" t="n">
        <v>2</v>
      </c>
      <c r="D122" s="111" t="n">
        <v>0</v>
      </c>
      <c r="E122" s="112" t="n">
        <f aca="false">D122/C122*100</f>
        <v>0</v>
      </c>
      <c r="F122" s="111" t="n">
        <f aca="false">C122-D122</f>
        <v>2</v>
      </c>
      <c r="G122" s="112" t="n">
        <f aca="false">100-E122</f>
        <v>100</v>
      </c>
      <c r="H122" s="111" t="n">
        <v>0</v>
      </c>
      <c r="I122" s="111"/>
      <c r="J122" s="112" t="n">
        <f aca="false">H122/C122*100</f>
        <v>0</v>
      </c>
      <c r="K122" s="112"/>
      <c r="L122" s="111" t="n">
        <v>2</v>
      </c>
      <c r="M122" s="111"/>
      <c r="N122" s="112" t="n">
        <f aca="false">L122/C122*100</f>
        <v>100</v>
      </c>
      <c r="O122" s="112"/>
      <c r="P122" s="111" t="n">
        <v>0</v>
      </c>
      <c r="Q122" s="111"/>
      <c r="R122" s="114" t="n">
        <f aca="false">P122/C122*100</f>
        <v>0</v>
      </c>
      <c r="S122" s="114"/>
    </row>
    <row r="123" s="2" customFormat="true" ht="13.5" hidden="false" customHeight="false" outlineLevel="0" collapsed="false">
      <c r="A123" s="44" t="n">
        <v>7</v>
      </c>
      <c r="B123" s="22" t="s">
        <v>211</v>
      </c>
      <c r="C123" s="111" t="n">
        <v>2</v>
      </c>
      <c r="D123" s="111" t="n">
        <v>0</v>
      </c>
      <c r="E123" s="112" t="n">
        <f aca="false">D123/C123*100</f>
        <v>0</v>
      </c>
      <c r="F123" s="111" t="n">
        <f aca="false">C123-D123</f>
        <v>2</v>
      </c>
      <c r="G123" s="112" t="n">
        <f aca="false">100-E123</f>
        <v>100</v>
      </c>
      <c r="H123" s="111" t="n">
        <v>0</v>
      </c>
      <c r="I123" s="111"/>
      <c r="J123" s="112" t="n">
        <f aca="false">H123/C123*100</f>
        <v>0</v>
      </c>
      <c r="K123" s="112"/>
      <c r="L123" s="111" t="n">
        <v>2</v>
      </c>
      <c r="M123" s="111"/>
      <c r="N123" s="112" t="n">
        <f aca="false">L123/C123*100</f>
        <v>100</v>
      </c>
      <c r="O123" s="112"/>
      <c r="P123" s="111" t="n">
        <v>0</v>
      </c>
      <c r="Q123" s="111"/>
      <c r="R123" s="114" t="n">
        <f aca="false">P123/C123*100</f>
        <v>0</v>
      </c>
      <c r="S123" s="114"/>
    </row>
    <row r="124" s="5" customFormat="true" ht="12.75" hidden="false" customHeight="true" outlineLevel="0" collapsed="false">
      <c r="A124" s="27"/>
      <c r="B124" s="28" t="s">
        <v>13</v>
      </c>
      <c r="C124" s="48" t="n">
        <f aca="false">SUM(C11:C123)</f>
        <v>9275</v>
      </c>
      <c r="D124" s="48" t="n">
        <f aca="false">SUM(D11:D123)</f>
        <v>1801</v>
      </c>
      <c r="E124" s="49" t="n">
        <f aca="false">D124/C124*100</f>
        <v>19.4177897574124</v>
      </c>
      <c r="F124" s="48" t="n">
        <f aca="false">SUM(F11:F123)</f>
        <v>7474</v>
      </c>
      <c r="G124" s="49" t="n">
        <f aca="false">100-E124</f>
        <v>80.5822102425876</v>
      </c>
      <c r="H124" s="109" t="s">
        <v>37</v>
      </c>
      <c r="I124" s="109"/>
      <c r="J124" s="109" t="s">
        <v>37</v>
      </c>
      <c r="K124" s="109"/>
      <c r="L124" s="109" t="s">
        <v>37</v>
      </c>
      <c r="M124" s="109"/>
      <c r="N124" s="109" t="s">
        <v>37</v>
      </c>
      <c r="O124" s="109"/>
      <c r="P124" s="110" t="s">
        <v>37</v>
      </c>
      <c r="Q124" s="110"/>
      <c r="R124" s="110" t="s">
        <v>37</v>
      </c>
      <c r="S124" s="110"/>
    </row>
    <row r="125" s="5" customFormat="true" ht="12.75" hidden="false" customHeight="false" outlineLevel="0" collapsed="false">
      <c r="A125" s="3"/>
      <c r="B125" s="53"/>
      <c r="C125" s="15"/>
      <c r="D125" s="15"/>
      <c r="E125" s="15"/>
      <c r="F125" s="15"/>
      <c r="G125" s="15"/>
      <c r="H125" s="31"/>
      <c r="I125" s="31"/>
      <c r="J125" s="31"/>
      <c r="K125" s="31"/>
      <c r="L125" s="31"/>
      <c r="M125" s="31"/>
      <c r="N125" s="31"/>
      <c r="O125" s="31"/>
      <c r="P125" s="117"/>
      <c r="Q125" s="117"/>
      <c r="R125" s="117"/>
      <c r="S125" s="117"/>
    </row>
    <row r="126" s="2" customFormat="true" ht="21.75" hidden="false" customHeight="true" outlineLevel="0" collapsed="false">
      <c r="A126" s="1"/>
      <c r="B126" s="118"/>
      <c r="C126" s="10"/>
      <c r="D126" s="10"/>
      <c r="E126" s="10"/>
      <c r="F126" s="10"/>
      <c r="G126" s="10"/>
      <c r="H126" s="11"/>
      <c r="I126" s="11"/>
      <c r="J126" s="11"/>
      <c r="K126" s="11"/>
      <c r="L126" s="11"/>
      <c r="M126" s="11"/>
      <c r="N126" s="11"/>
      <c r="O126" s="11"/>
      <c r="P126" s="91"/>
      <c r="Q126" s="91"/>
      <c r="R126" s="91"/>
      <c r="S126" s="91"/>
    </row>
    <row r="127" s="2" customFormat="true" ht="12.75" hidden="false" customHeight="false" outlineLevel="0" collapsed="false">
      <c r="A127" s="1"/>
      <c r="B127" s="53"/>
      <c r="C127" s="10"/>
      <c r="D127" s="10"/>
      <c r="E127" s="10"/>
      <c r="F127" s="10"/>
      <c r="G127" s="10"/>
      <c r="H127" s="11"/>
      <c r="I127" s="11"/>
      <c r="J127" s="11"/>
      <c r="K127" s="11"/>
      <c r="L127" s="11"/>
      <c r="M127" s="11"/>
      <c r="N127" s="11"/>
      <c r="O127" s="11"/>
      <c r="P127" s="91"/>
      <c r="Q127" s="91"/>
      <c r="R127" s="91"/>
      <c r="S127" s="91"/>
    </row>
    <row r="128" s="2" customFormat="true" ht="12.75" hidden="false" customHeight="false" outlineLevel="0" collapsed="false">
      <c r="A128" s="1"/>
      <c r="B128" s="5"/>
    </row>
    <row r="129" s="2" customFormat="true" ht="12.75" hidden="false" customHeight="false" outlineLevel="0" collapsed="false">
      <c r="A129" s="1"/>
      <c r="B129" s="119" t="s">
        <v>77</v>
      </c>
      <c r="C129" s="119"/>
      <c r="D129" s="119"/>
      <c r="E129" s="119"/>
      <c r="F129" s="119"/>
      <c r="G129" s="119"/>
      <c r="H129" s="119"/>
      <c r="I129" s="119"/>
      <c r="J129" s="119"/>
      <c r="K129" s="119"/>
      <c r="L129" s="119"/>
      <c r="M129" s="119"/>
      <c r="N129" s="119"/>
      <c r="O129" s="119"/>
      <c r="P129" s="119"/>
      <c r="Q129" s="119"/>
      <c r="R129" s="119"/>
      <c r="S129" s="119"/>
      <c r="T129" s="119"/>
      <c r="U129" s="119"/>
      <c r="V129" s="119"/>
      <c r="W129" s="119"/>
    </row>
    <row r="130" s="2" customFormat="true" ht="57" hidden="false" customHeight="true" outlineLevel="0" collapsed="false">
      <c r="A130" s="33"/>
      <c r="B130" s="34" t="s">
        <v>52</v>
      </c>
      <c r="C130" s="102" t="s">
        <v>4</v>
      </c>
      <c r="D130" s="9" t="s">
        <v>5</v>
      </c>
      <c r="E130" s="9"/>
      <c r="F130" s="9" t="s">
        <v>6</v>
      </c>
      <c r="G130" s="9"/>
      <c r="H130" s="36" t="s">
        <v>15</v>
      </c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</row>
    <row r="131" s="2" customFormat="true" ht="12.75" hidden="false" customHeight="true" outlineLevel="0" collapsed="false">
      <c r="A131" s="38"/>
      <c r="B131" s="34"/>
      <c r="C131" s="102"/>
      <c r="D131" s="9"/>
      <c r="E131" s="9"/>
      <c r="F131" s="9"/>
      <c r="G131" s="9"/>
      <c r="H131" s="60" t="s">
        <v>7</v>
      </c>
      <c r="I131" s="60" t="s">
        <v>8</v>
      </c>
      <c r="J131" s="60" t="s">
        <v>7</v>
      </c>
      <c r="K131" s="60" t="s">
        <v>8</v>
      </c>
      <c r="L131" s="60" t="s">
        <v>7</v>
      </c>
      <c r="M131" s="60" t="s">
        <v>8</v>
      </c>
      <c r="N131" s="60" t="s">
        <v>7</v>
      </c>
      <c r="O131" s="60" t="s">
        <v>8</v>
      </c>
      <c r="P131" s="60" t="s">
        <v>7</v>
      </c>
      <c r="Q131" s="60" t="s">
        <v>8</v>
      </c>
      <c r="R131" s="60" t="s">
        <v>7</v>
      </c>
      <c r="S131" s="60" t="s">
        <v>8</v>
      </c>
      <c r="T131" s="60" t="s">
        <v>7</v>
      </c>
      <c r="U131" s="60" t="s">
        <v>8</v>
      </c>
      <c r="V131" s="60" t="s">
        <v>7</v>
      </c>
      <c r="W131" s="60" t="s">
        <v>8</v>
      </c>
      <c r="X131" s="60" t="s">
        <v>7</v>
      </c>
      <c r="Y131" s="60" t="s">
        <v>8</v>
      </c>
    </row>
    <row r="132" s="2" customFormat="true" ht="52.5" hidden="false" customHeight="true" outlineLevel="0" collapsed="false">
      <c r="A132" s="40"/>
      <c r="B132" s="34"/>
      <c r="C132" s="102"/>
      <c r="D132" s="41" t="s">
        <v>7</v>
      </c>
      <c r="E132" s="41" t="s">
        <v>8</v>
      </c>
      <c r="F132" s="41" t="s">
        <v>7</v>
      </c>
      <c r="G132" s="41" t="s">
        <v>8</v>
      </c>
      <c r="H132" s="42" t="s">
        <v>16</v>
      </c>
      <c r="I132" s="42"/>
      <c r="J132" s="42" t="s">
        <v>78</v>
      </c>
      <c r="K132" s="42"/>
      <c r="L132" s="42" t="s">
        <v>18</v>
      </c>
      <c r="M132" s="42"/>
      <c r="N132" s="42" t="s">
        <v>19</v>
      </c>
      <c r="O132" s="42"/>
      <c r="P132" s="42" t="s">
        <v>20</v>
      </c>
      <c r="Q132" s="42"/>
      <c r="R132" s="42" t="s">
        <v>79</v>
      </c>
      <c r="S132" s="42"/>
      <c r="T132" s="42" t="s">
        <v>80</v>
      </c>
      <c r="U132" s="42"/>
      <c r="V132" s="42" t="s">
        <v>81</v>
      </c>
      <c r="W132" s="42"/>
      <c r="X132" s="42" t="s">
        <v>82</v>
      </c>
      <c r="Y132" s="42"/>
      <c r="Z132" s="42" t="s">
        <v>82</v>
      </c>
      <c r="AA132" s="120"/>
    </row>
    <row r="133" s="2" customFormat="true" ht="19.5" hidden="false" customHeight="false" outlineLevel="0" collapsed="false">
      <c r="A133" s="44" t="n">
        <v>1</v>
      </c>
      <c r="B133" s="26" t="s">
        <v>102</v>
      </c>
      <c r="C133" s="62" t="n">
        <v>741</v>
      </c>
      <c r="D133" s="62" t="n">
        <v>621</v>
      </c>
      <c r="E133" s="47" t="n">
        <f aca="false">D133/C133*100</f>
        <v>83.8056680161943</v>
      </c>
      <c r="F133" s="62" t="n">
        <f aca="false">C133-D133</f>
        <v>120</v>
      </c>
      <c r="G133" s="47" t="n">
        <f aca="false">100-E133</f>
        <v>16.1943319838057</v>
      </c>
      <c r="H133" s="62" t="n">
        <v>88</v>
      </c>
      <c r="I133" s="47" t="n">
        <f aca="false">SUM(H133/C133*100)</f>
        <v>11.8758434547908</v>
      </c>
      <c r="J133" s="62" t="n">
        <v>0</v>
      </c>
      <c r="K133" s="47" t="n">
        <f aca="false">SUM(J133/C133*100)</f>
        <v>0</v>
      </c>
      <c r="L133" s="62" t="n">
        <v>2</v>
      </c>
      <c r="M133" s="47" t="n">
        <f aca="false">SUM(L133/C133*100)</f>
        <v>0.269905533063428</v>
      </c>
      <c r="N133" s="62" t="n">
        <v>15</v>
      </c>
      <c r="O133" s="47" t="n">
        <f aca="false">SUM(N133/C133*100)</f>
        <v>2.02429149797571</v>
      </c>
      <c r="P133" s="62" t="n">
        <v>14</v>
      </c>
      <c r="Q133" s="47" t="n">
        <f aca="false">SUM(P133/C133*100)</f>
        <v>1.88933873144399</v>
      </c>
      <c r="R133" s="62" t="s">
        <v>37</v>
      </c>
      <c r="S133" s="47" t="s">
        <v>37</v>
      </c>
      <c r="T133" s="62" t="s">
        <v>37</v>
      </c>
      <c r="U133" s="47" t="s">
        <v>37</v>
      </c>
      <c r="V133" s="62" t="n">
        <v>1</v>
      </c>
      <c r="W133" s="47" t="n">
        <f aca="false">SUM(V133/C133*100)</f>
        <v>0.134952766531714</v>
      </c>
      <c r="X133" s="62" t="n">
        <v>88</v>
      </c>
      <c r="Y133" s="93" t="n">
        <f aca="false">X133/C133*100</f>
        <v>11.8758434547908</v>
      </c>
      <c r="Z133" s="121" t="s">
        <v>212</v>
      </c>
    </row>
    <row r="134" s="2" customFormat="true" ht="19.5" hidden="false" customHeight="false" outlineLevel="0" collapsed="false">
      <c r="A134" s="44" t="n">
        <v>1</v>
      </c>
      <c r="B134" s="26" t="s">
        <v>103</v>
      </c>
      <c r="C134" s="62" t="n">
        <v>478</v>
      </c>
      <c r="D134" s="62" t="n">
        <v>368</v>
      </c>
      <c r="E134" s="47" t="n">
        <f aca="false">D134/C134*100</f>
        <v>76.9874476987448</v>
      </c>
      <c r="F134" s="62" t="n">
        <f aca="false">C134-D134</f>
        <v>110</v>
      </c>
      <c r="G134" s="47" t="n">
        <f aca="false">100-E134</f>
        <v>23.0125523012552</v>
      </c>
      <c r="H134" s="62" t="n">
        <v>103</v>
      </c>
      <c r="I134" s="47" t="n">
        <f aca="false">SUM(H134/C134*100)</f>
        <v>21.5481171548117</v>
      </c>
      <c r="J134" s="62" t="n">
        <v>2</v>
      </c>
      <c r="K134" s="47" t="n">
        <f aca="false">SUM(J134/C134*100)</f>
        <v>0.418410041841004</v>
      </c>
      <c r="L134" s="62" t="n">
        <v>0</v>
      </c>
      <c r="M134" s="47" t="n">
        <f aca="false">SUM(L134/C134*100)</f>
        <v>0</v>
      </c>
      <c r="N134" s="62" t="n">
        <v>3</v>
      </c>
      <c r="O134" s="47" t="n">
        <f aca="false">SUM(N134/C134*100)</f>
        <v>0.627615062761506</v>
      </c>
      <c r="P134" s="62" t="n">
        <v>0</v>
      </c>
      <c r="Q134" s="47" t="n">
        <f aca="false">SUM(P134/C134*100)</f>
        <v>0</v>
      </c>
      <c r="R134" s="62" t="s">
        <v>37</v>
      </c>
      <c r="S134" s="47" t="s">
        <v>37</v>
      </c>
      <c r="T134" s="62" t="s">
        <v>37</v>
      </c>
      <c r="U134" s="47" t="s">
        <v>37</v>
      </c>
      <c r="V134" s="62" t="n">
        <v>2</v>
      </c>
      <c r="W134" s="47" t="n">
        <f aca="false">SUM(V134/C134*100)</f>
        <v>0.418410041841004</v>
      </c>
      <c r="X134" s="62" t="n">
        <v>103</v>
      </c>
      <c r="Y134" s="93" t="n">
        <f aca="false">X134/C134*100</f>
        <v>21.5481171548117</v>
      </c>
      <c r="Z134" s="121" t="s">
        <v>212</v>
      </c>
    </row>
    <row r="135" s="2" customFormat="true" ht="19.5" hidden="false" customHeight="false" outlineLevel="0" collapsed="false">
      <c r="A135" s="44" t="n">
        <v>1</v>
      </c>
      <c r="B135" s="26" t="s">
        <v>104</v>
      </c>
      <c r="C135" s="62" t="n">
        <v>96</v>
      </c>
      <c r="D135" s="62" t="n">
        <v>88</v>
      </c>
      <c r="E135" s="47" t="n">
        <f aca="false">D135/C135*100</f>
        <v>91.6666666666667</v>
      </c>
      <c r="F135" s="62" t="n">
        <f aca="false">C135-D135</f>
        <v>8</v>
      </c>
      <c r="G135" s="47" t="n">
        <f aca="false">100-E135</f>
        <v>8.33333333333334</v>
      </c>
      <c r="H135" s="62" t="n">
        <v>6</v>
      </c>
      <c r="I135" s="47" t="n">
        <f aca="false">SUM(H135/C135*100)</f>
        <v>6.25</v>
      </c>
      <c r="J135" s="62" t="n">
        <v>1</v>
      </c>
      <c r="K135" s="47" t="n">
        <f aca="false">SUM(J135/C135*100)</f>
        <v>1.04166666666667</v>
      </c>
      <c r="L135" s="62" t="n">
        <v>0</v>
      </c>
      <c r="M135" s="47" t="n">
        <f aca="false">SUM(L135/C135*100)</f>
        <v>0</v>
      </c>
      <c r="N135" s="62" t="n">
        <v>1</v>
      </c>
      <c r="O135" s="47" t="n">
        <f aca="false">SUM(N135/C135*100)</f>
        <v>1.04166666666667</v>
      </c>
      <c r="P135" s="62" t="n">
        <v>0</v>
      </c>
      <c r="Q135" s="47" t="n">
        <f aca="false">SUM(P135/C135*100)</f>
        <v>0</v>
      </c>
      <c r="R135" s="62" t="s">
        <v>37</v>
      </c>
      <c r="S135" s="47" t="s">
        <v>37</v>
      </c>
      <c r="T135" s="62" t="s">
        <v>37</v>
      </c>
      <c r="U135" s="47" t="s">
        <v>37</v>
      </c>
      <c r="V135" s="62" t="n">
        <v>0</v>
      </c>
      <c r="W135" s="47" t="n">
        <f aca="false">SUM(V135/C135*100)</f>
        <v>0</v>
      </c>
      <c r="X135" s="62" t="n">
        <v>6</v>
      </c>
      <c r="Y135" s="93" t="n">
        <f aca="false">X135/C135*100</f>
        <v>6.25</v>
      </c>
      <c r="Z135" s="121" t="s">
        <v>212</v>
      </c>
    </row>
    <row r="136" s="2" customFormat="true" ht="19.5" hidden="false" customHeight="false" outlineLevel="0" collapsed="false">
      <c r="A136" s="44" t="n">
        <v>1</v>
      </c>
      <c r="B136" s="26" t="s">
        <v>105</v>
      </c>
      <c r="C136" s="62" t="n">
        <v>230</v>
      </c>
      <c r="D136" s="62" t="n">
        <v>164</v>
      </c>
      <c r="E136" s="47" t="n">
        <f aca="false">D136/C136*100</f>
        <v>71.304347826087</v>
      </c>
      <c r="F136" s="62" t="n">
        <f aca="false">C136-D136</f>
        <v>66</v>
      </c>
      <c r="G136" s="47" t="n">
        <f aca="false">100-E136</f>
        <v>28.695652173913</v>
      </c>
      <c r="H136" s="62" t="n">
        <v>53</v>
      </c>
      <c r="I136" s="47" t="n">
        <f aca="false">SUM(H136/C136*100)</f>
        <v>23.0434782608696</v>
      </c>
      <c r="J136" s="62" t="n">
        <v>0</v>
      </c>
      <c r="K136" s="47" t="n">
        <f aca="false">SUM(J136/C136*100)</f>
        <v>0</v>
      </c>
      <c r="L136" s="62" t="n">
        <v>0</v>
      </c>
      <c r="M136" s="47" t="n">
        <f aca="false">SUM(L136/C136*100)</f>
        <v>0</v>
      </c>
      <c r="N136" s="62" t="n">
        <v>6</v>
      </c>
      <c r="O136" s="47" t="n">
        <f aca="false">SUM(N136/C136*100)</f>
        <v>2.60869565217391</v>
      </c>
      <c r="P136" s="62" t="n">
        <v>7</v>
      </c>
      <c r="Q136" s="47" t="n">
        <f aca="false">SUM(P136/C136*100)</f>
        <v>3.04347826086957</v>
      </c>
      <c r="R136" s="62" t="s">
        <v>37</v>
      </c>
      <c r="S136" s="47" t="s">
        <v>37</v>
      </c>
      <c r="T136" s="62" t="s">
        <v>37</v>
      </c>
      <c r="U136" s="47" t="s">
        <v>37</v>
      </c>
      <c r="V136" s="62" t="n">
        <v>0</v>
      </c>
      <c r="W136" s="47" t="n">
        <f aca="false">SUM(V136/C136*100)</f>
        <v>0</v>
      </c>
      <c r="X136" s="62" t="n">
        <v>53</v>
      </c>
      <c r="Y136" s="93" t="n">
        <f aca="false">X136/C136*100</f>
        <v>23.0434782608696</v>
      </c>
      <c r="Z136" s="121" t="s">
        <v>212</v>
      </c>
    </row>
    <row r="137" s="2" customFormat="true" ht="19.5" hidden="false" customHeight="false" outlineLevel="0" collapsed="false">
      <c r="A137" s="44" t="n">
        <v>1</v>
      </c>
      <c r="B137" s="26" t="s">
        <v>106</v>
      </c>
      <c r="C137" s="62" t="n">
        <v>60</v>
      </c>
      <c r="D137" s="62" t="n">
        <v>42</v>
      </c>
      <c r="E137" s="47" t="n">
        <f aca="false">D137/C137*100</f>
        <v>70</v>
      </c>
      <c r="F137" s="62" t="n">
        <f aca="false">C137-D137</f>
        <v>18</v>
      </c>
      <c r="G137" s="47" t="n">
        <f aca="false">100-E137</f>
        <v>30</v>
      </c>
      <c r="H137" s="62" t="n">
        <v>17</v>
      </c>
      <c r="I137" s="47" t="n">
        <f aca="false">SUM(H137/C137*100)</f>
        <v>28.3333333333333</v>
      </c>
      <c r="J137" s="62" t="n">
        <v>0</v>
      </c>
      <c r="K137" s="47" t="n">
        <f aca="false">SUM(J137/C137*100)</f>
        <v>0</v>
      </c>
      <c r="L137" s="62" t="n">
        <v>1</v>
      </c>
      <c r="M137" s="47" t="n">
        <f aca="false">SUM(L137/C137*100)</f>
        <v>1.66666666666667</v>
      </c>
      <c r="N137" s="62" t="n">
        <v>0</v>
      </c>
      <c r="O137" s="47" t="n">
        <f aca="false">SUM(N137/C137*100)</f>
        <v>0</v>
      </c>
      <c r="P137" s="62" t="n">
        <v>0</v>
      </c>
      <c r="Q137" s="47" t="n">
        <f aca="false">SUM(P137/C137*100)</f>
        <v>0</v>
      </c>
      <c r="R137" s="62" t="s">
        <v>37</v>
      </c>
      <c r="S137" s="47" t="s">
        <v>37</v>
      </c>
      <c r="T137" s="62" t="s">
        <v>37</v>
      </c>
      <c r="U137" s="47" t="s">
        <v>37</v>
      </c>
      <c r="V137" s="62" t="n">
        <v>0</v>
      </c>
      <c r="W137" s="47" t="n">
        <f aca="false">SUM(V137/C137*100)</f>
        <v>0</v>
      </c>
      <c r="X137" s="62" t="n">
        <v>17</v>
      </c>
      <c r="Y137" s="93" t="n">
        <f aca="false">X137/C137*100</f>
        <v>28.3333333333333</v>
      </c>
      <c r="Z137" s="121" t="s">
        <v>212</v>
      </c>
    </row>
    <row r="138" s="2" customFormat="true" ht="19.5" hidden="false" customHeight="false" outlineLevel="0" collapsed="false">
      <c r="A138" s="44" t="n">
        <v>1</v>
      </c>
      <c r="B138" s="26" t="s">
        <v>107</v>
      </c>
      <c r="C138" s="62" t="n">
        <v>336</v>
      </c>
      <c r="D138" s="62" t="n">
        <v>262</v>
      </c>
      <c r="E138" s="47" t="n">
        <f aca="false">D138/C138*100</f>
        <v>77.9761904761905</v>
      </c>
      <c r="F138" s="62" t="n">
        <f aca="false">C138-D138</f>
        <v>74</v>
      </c>
      <c r="G138" s="47" t="n">
        <f aca="false">100-E138</f>
        <v>22.0238095238095</v>
      </c>
      <c r="H138" s="62" t="n">
        <v>57</v>
      </c>
      <c r="I138" s="47" t="n">
        <f aca="false">SUM(H138/C138*100)</f>
        <v>16.9642857142857</v>
      </c>
      <c r="J138" s="62" t="n">
        <v>0</v>
      </c>
      <c r="K138" s="47" t="n">
        <f aca="false">SUM(J138/C138*100)</f>
        <v>0</v>
      </c>
      <c r="L138" s="62" t="n">
        <v>0</v>
      </c>
      <c r="M138" s="47" t="n">
        <f aca="false">SUM(L138/C138*100)</f>
        <v>0</v>
      </c>
      <c r="N138" s="62" t="n">
        <v>15</v>
      </c>
      <c r="O138" s="47" t="n">
        <f aca="false">SUM(N138/C138*100)</f>
        <v>4.46428571428571</v>
      </c>
      <c r="P138" s="62" t="n">
        <v>1</v>
      </c>
      <c r="Q138" s="47" t="n">
        <f aca="false">SUM(P138/C138*100)</f>
        <v>0.297619047619048</v>
      </c>
      <c r="R138" s="62" t="s">
        <v>37</v>
      </c>
      <c r="S138" s="47" t="s">
        <v>37</v>
      </c>
      <c r="T138" s="62" t="s">
        <v>37</v>
      </c>
      <c r="U138" s="47" t="s">
        <v>37</v>
      </c>
      <c r="V138" s="62" t="n">
        <v>1</v>
      </c>
      <c r="W138" s="47" t="n">
        <f aca="false">SUM(V138/C138*100)</f>
        <v>0.297619047619048</v>
      </c>
      <c r="X138" s="62" t="n">
        <v>57</v>
      </c>
      <c r="Y138" s="93" t="n">
        <f aca="false">X138/C138*100</f>
        <v>16.9642857142857</v>
      </c>
      <c r="Z138" s="121" t="s">
        <v>212</v>
      </c>
    </row>
    <row r="139" s="2" customFormat="true" ht="19.5" hidden="false" customHeight="false" outlineLevel="0" collapsed="false">
      <c r="A139" s="44" t="n">
        <v>1</v>
      </c>
      <c r="B139" s="26" t="s">
        <v>108</v>
      </c>
      <c r="C139" s="62" t="n">
        <v>166</v>
      </c>
      <c r="D139" s="62" t="n">
        <v>163</v>
      </c>
      <c r="E139" s="47" t="n">
        <f aca="false">D139/C139*100</f>
        <v>98.1927710843374</v>
      </c>
      <c r="F139" s="62" t="n">
        <f aca="false">C139-D139</f>
        <v>3</v>
      </c>
      <c r="G139" s="47" t="n">
        <f aca="false">100-E139</f>
        <v>1.80722891566265</v>
      </c>
      <c r="H139" s="62" t="n">
        <v>2</v>
      </c>
      <c r="I139" s="47" t="n">
        <f aca="false">SUM(H139/C139*100)</f>
        <v>1.20481927710843</v>
      </c>
      <c r="J139" s="62" t="n">
        <v>0</v>
      </c>
      <c r="K139" s="47" t="n">
        <f aca="false">SUM(J139/C139*100)</f>
        <v>0</v>
      </c>
      <c r="L139" s="62" t="n">
        <v>0</v>
      </c>
      <c r="M139" s="47" t="n">
        <f aca="false">SUM(L139/C139*100)</f>
        <v>0</v>
      </c>
      <c r="N139" s="62" t="n">
        <v>0</v>
      </c>
      <c r="O139" s="47" t="n">
        <f aca="false">SUM(N139/C139*100)</f>
        <v>0</v>
      </c>
      <c r="P139" s="62" t="n">
        <v>1</v>
      </c>
      <c r="Q139" s="47" t="n">
        <f aca="false">SUM(P139/C139*100)</f>
        <v>0.602409638554217</v>
      </c>
      <c r="R139" s="62" t="s">
        <v>37</v>
      </c>
      <c r="S139" s="47" t="s">
        <v>37</v>
      </c>
      <c r="T139" s="62" t="s">
        <v>37</v>
      </c>
      <c r="U139" s="47" t="s">
        <v>37</v>
      </c>
      <c r="V139" s="62" t="n">
        <v>0</v>
      </c>
      <c r="W139" s="47" t="n">
        <f aca="false">SUM(V139/C139*100)</f>
        <v>0</v>
      </c>
      <c r="X139" s="62" t="n">
        <v>2</v>
      </c>
      <c r="Y139" s="93" t="n">
        <f aca="false">X139/C139*100</f>
        <v>1.20481927710843</v>
      </c>
      <c r="Z139" s="121" t="s">
        <v>212</v>
      </c>
    </row>
    <row r="140" s="2" customFormat="true" ht="19.5" hidden="false" customHeight="false" outlineLevel="0" collapsed="false">
      <c r="A140" s="44" t="n">
        <v>1</v>
      </c>
      <c r="B140" s="26" t="s">
        <v>109</v>
      </c>
      <c r="C140" s="62" t="n">
        <v>38</v>
      </c>
      <c r="D140" s="62" t="n">
        <v>33</v>
      </c>
      <c r="E140" s="47" t="n">
        <f aca="false">D140/C140*100</f>
        <v>86.8421052631579</v>
      </c>
      <c r="F140" s="62" t="n">
        <f aca="false">C140-D140</f>
        <v>5</v>
      </c>
      <c r="G140" s="47" t="n">
        <f aca="false">100-E140</f>
        <v>13.1578947368421</v>
      </c>
      <c r="H140" s="62" t="n">
        <v>2</v>
      </c>
      <c r="I140" s="47" t="n">
        <f aca="false">SUM(H140/C140*100)</f>
        <v>5.26315789473684</v>
      </c>
      <c r="J140" s="62" t="n">
        <v>0</v>
      </c>
      <c r="K140" s="47" t="n">
        <f aca="false">SUM(J140/C140*100)</f>
        <v>0</v>
      </c>
      <c r="L140" s="62" t="n">
        <v>0</v>
      </c>
      <c r="M140" s="47" t="n">
        <f aca="false">SUM(L140/C140*100)</f>
        <v>0</v>
      </c>
      <c r="N140" s="62" t="n">
        <v>2</v>
      </c>
      <c r="O140" s="47" t="n">
        <f aca="false">SUM(N140/C140*100)</f>
        <v>5.26315789473684</v>
      </c>
      <c r="P140" s="62" t="n">
        <v>1</v>
      </c>
      <c r="Q140" s="47" t="n">
        <f aca="false">SUM(P140/C140*100)</f>
        <v>2.63157894736842</v>
      </c>
      <c r="R140" s="62" t="s">
        <v>37</v>
      </c>
      <c r="S140" s="47" t="s">
        <v>37</v>
      </c>
      <c r="T140" s="62" t="s">
        <v>37</v>
      </c>
      <c r="U140" s="47" t="s">
        <v>37</v>
      </c>
      <c r="V140" s="62" t="n">
        <v>0</v>
      </c>
      <c r="W140" s="47" t="n">
        <f aca="false">SUM(V140/C140*100)</f>
        <v>0</v>
      </c>
      <c r="X140" s="62" t="n">
        <v>2</v>
      </c>
      <c r="Y140" s="93" t="n">
        <f aca="false">X140/C140*100</f>
        <v>5.26315789473684</v>
      </c>
      <c r="Z140" s="121" t="s">
        <v>212</v>
      </c>
    </row>
    <row r="141" s="2" customFormat="true" ht="19.5" hidden="false" customHeight="false" outlineLevel="0" collapsed="false">
      <c r="A141" s="44" t="n">
        <v>1</v>
      </c>
      <c r="B141" s="26" t="s">
        <v>110</v>
      </c>
      <c r="C141" s="62" t="n">
        <v>104</v>
      </c>
      <c r="D141" s="62" t="n">
        <v>97</v>
      </c>
      <c r="E141" s="47" t="n">
        <f aca="false">D141/C141*100</f>
        <v>93.2692307692308</v>
      </c>
      <c r="F141" s="62" t="n">
        <f aca="false">C141-D141</f>
        <v>7</v>
      </c>
      <c r="G141" s="47" t="n">
        <f aca="false">100-E141</f>
        <v>6.73076923076923</v>
      </c>
      <c r="H141" s="62" t="n">
        <v>5</v>
      </c>
      <c r="I141" s="47" t="n">
        <f aca="false">SUM(H141/C141*100)</f>
        <v>4.80769230769231</v>
      </c>
      <c r="J141" s="62" t="n">
        <v>0</v>
      </c>
      <c r="K141" s="47" t="n">
        <f aca="false">SUM(J141/C141*100)</f>
        <v>0</v>
      </c>
      <c r="L141" s="62" t="n">
        <v>1</v>
      </c>
      <c r="M141" s="47" t="n">
        <f aca="false">SUM(L141/C141*100)</f>
        <v>0.961538461538462</v>
      </c>
      <c r="N141" s="62" t="n">
        <v>0</v>
      </c>
      <c r="O141" s="47" t="n">
        <f aca="false">SUM(N141/C141*100)</f>
        <v>0</v>
      </c>
      <c r="P141" s="62" t="n">
        <v>0</v>
      </c>
      <c r="Q141" s="47" t="n">
        <f aca="false">SUM(P141/C141*100)</f>
        <v>0</v>
      </c>
      <c r="R141" s="62" t="s">
        <v>37</v>
      </c>
      <c r="S141" s="47" t="s">
        <v>37</v>
      </c>
      <c r="T141" s="62" t="s">
        <v>37</v>
      </c>
      <c r="U141" s="47" t="s">
        <v>37</v>
      </c>
      <c r="V141" s="62" t="n">
        <v>1</v>
      </c>
      <c r="W141" s="47" t="n">
        <f aca="false">SUM(V141/C141*100)</f>
        <v>0.961538461538462</v>
      </c>
      <c r="X141" s="62" t="n">
        <v>5</v>
      </c>
      <c r="Y141" s="93" t="n">
        <f aca="false">X141/C141*100</f>
        <v>4.80769230769231</v>
      </c>
      <c r="Z141" s="121" t="s">
        <v>212</v>
      </c>
    </row>
    <row r="142" s="2" customFormat="true" ht="19.5" hidden="false" customHeight="false" outlineLevel="0" collapsed="false">
      <c r="A142" s="44" t="n">
        <v>1</v>
      </c>
      <c r="B142" s="26" t="s">
        <v>111</v>
      </c>
      <c r="C142" s="62" t="n">
        <v>51</v>
      </c>
      <c r="D142" s="62" t="n">
        <v>50</v>
      </c>
      <c r="E142" s="47" t="n">
        <f aca="false">D142/C142*100</f>
        <v>98.0392156862745</v>
      </c>
      <c r="F142" s="62" t="n">
        <f aca="false">C142-D142</f>
        <v>1</v>
      </c>
      <c r="G142" s="47" t="n">
        <f aca="false">100-E142</f>
        <v>1.9607843137255</v>
      </c>
      <c r="H142" s="62" t="n">
        <v>0</v>
      </c>
      <c r="I142" s="47" t="n">
        <f aca="false">SUM(H142/C142*100)</f>
        <v>0</v>
      </c>
      <c r="J142" s="62" t="n">
        <v>0</v>
      </c>
      <c r="K142" s="47" t="n">
        <f aca="false">SUM(J142/C142*100)</f>
        <v>0</v>
      </c>
      <c r="L142" s="62" t="n">
        <v>1</v>
      </c>
      <c r="M142" s="47" t="n">
        <f aca="false">SUM(L142/C142*100)</f>
        <v>1.96078431372549</v>
      </c>
      <c r="N142" s="62" t="n">
        <v>0</v>
      </c>
      <c r="O142" s="47" t="n">
        <f aca="false">SUM(N142/C142*100)</f>
        <v>0</v>
      </c>
      <c r="P142" s="62" t="n">
        <v>0</v>
      </c>
      <c r="Q142" s="47" t="n">
        <f aca="false">SUM(P142/C142*100)</f>
        <v>0</v>
      </c>
      <c r="R142" s="62" t="s">
        <v>37</v>
      </c>
      <c r="S142" s="47" t="s">
        <v>37</v>
      </c>
      <c r="T142" s="62" t="s">
        <v>37</v>
      </c>
      <c r="U142" s="47" t="s">
        <v>37</v>
      </c>
      <c r="V142" s="62" t="n">
        <v>0</v>
      </c>
      <c r="W142" s="47" t="n">
        <f aca="false">SUM(V142/C142*100)</f>
        <v>0</v>
      </c>
      <c r="X142" s="62" t="n">
        <v>0</v>
      </c>
      <c r="Y142" s="93" t="n">
        <f aca="false">X142/C142*100</f>
        <v>0</v>
      </c>
      <c r="Z142" s="121" t="s">
        <v>212</v>
      </c>
    </row>
    <row r="143" s="2" customFormat="true" ht="19.5" hidden="false" customHeight="false" outlineLevel="0" collapsed="false">
      <c r="A143" s="44" t="n">
        <v>1</v>
      </c>
      <c r="B143" s="26" t="s">
        <v>112</v>
      </c>
      <c r="C143" s="62" t="n">
        <v>36</v>
      </c>
      <c r="D143" s="62" t="n">
        <v>32</v>
      </c>
      <c r="E143" s="47" t="n">
        <f aca="false">D143/C143*100</f>
        <v>88.8888888888889</v>
      </c>
      <c r="F143" s="62" t="n">
        <f aca="false">C143-D143</f>
        <v>4</v>
      </c>
      <c r="G143" s="47" t="n">
        <f aca="false">100-E143</f>
        <v>11.1111111111111</v>
      </c>
      <c r="H143" s="62" t="n">
        <v>3</v>
      </c>
      <c r="I143" s="47" t="n">
        <f aca="false">SUM(H143/C143*100)</f>
        <v>8.33333333333333</v>
      </c>
      <c r="J143" s="62" t="n">
        <v>0</v>
      </c>
      <c r="K143" s="47" t="n">
        <f aca="false">SUM(J143/C143*100)</f>
        <v>0</v>
      </c>
      <c r="L143" s="62" t="n">
        <v>0</v>
      </c>
      <c r="M143" s="47" t="n">
        <f aca="false">SUM(L143/C143*100)</f>
        <v>0</v>
      </c>
      <c r="N143" s="62" t="n">
        <v>1</v>
      </c>
      <c r="O143" s="47" t="n">
        <f aca="false">SUM(N143/C143*100)</f>
        <v>2.77777777777778</v>
      </c>
      <c r="P143" s="62" t="n">
        <v>0</v>
      </c>
      <c r="Q143" s="47" t="n">
        <f aca="false">SUM(P143/C143*100)</f>
        <v>0</v>
      </c>
      <c r="R143" s="62" t="s">
        <v>37</v>
      </c>
      <c r="S143" s="47" t="s">
        <v>37</v>
      </c>
      <c r="T143" s="62" t="s">
        <v>37</v>
      </c>
      <c r="U143" s="47" t="s">
        <v>37</v>
      </c>
      <c r="V143" s="62" t="n">
        <v>0</v>
      </c>
      <c r="W143" s="47" t="n">
        <f aca="false">SUM(V143/C143*100)</f>
        <v>0</v>
      </c>
      <c r="X143" s="62" t="n">
        <v>3</v>
      </c>
      <c r="Y143" s="93" t="n">
        <f aca="false">X143/C143*100</f>
        <v>8.33333333333333</v>
      </c>
      <c r="Z143" s="121" t="s">
        <v>212</v>
      </c>
    </row>
    <row r="144" s="2" customFormat="true" ht="19.5" hidden="false" customHeight="false" outlineLevel="0" collapsed="false">
      <c r="A144" s="44" t="n">
        <v>1</v>
      </c>
      <c r="B144" s="26" t="s">
        <v>113</v>
      </c>
      <c r="C144" s="62" t="n">
        <v>50</v>
      </c>
      <c r="D144" s="62" t="n">
        <v>48</v>
      </c>
      <c r="E144" s="47" t="n">
        <f aca="false">D144/C144*100</f>
        <v>96</v>
      </c>
      <c r="F144" s="62" t="n">
        <f aca="false">C144-D144</f>
        <v>2</v>
      </c>
      <c r="G144" s="47" t="n">
        <f aca="false">100-E144</f>
        <v>4</v>
      </c>
      <c r="H144" s="62" t="n">
        <v>0</v>
      </c>
      <c r="I144" s="47" t="n">
        <f aca="false">SUM(H144/C144*100)</f>
        <v>0</v>
      </c>
      <c r="J144" s="62" t="n">
        <v>0</v>
      </c>
      <c r="K144" s="47" t="n">
        <f aca="false">SUM(J144/C144*100)</f>
        <v>0</v>
      </c>
      <c r="L144" s="62" t="n">
        <v>0</v>
      </c>
      <c r="M144" s="47" t="n">
        <f aca="false">SUM(L144/C144*100)</f>
        <v>0</v>
      </c>
      <c r="N144" s="62" t="n">
        <v>1</v>
      </c>
      <c r="O144" s="47" t="n">
        <f aca="false">SUM(N144/C144*100)</f>
        <v>2</v>
      </c>
      <c r="P144" s="62" t="n">
        <v>1</v>
      </c>
      <c r="Q144" s="47" t="n">
        <f aca="false">SUM(P144/C144*100)</f>
        <v>2</v>
      </c>
      <c r="R144" s="62" t="s">
        <v>37</v>
      </c>
      <c r="S144" s="47" t="s">
        <v>37</v>
      </c>
      <c r="T144" s="62" t="s">
        <v>37</v>
      </c>
      <c r="U144" s="47" t="s">
        <v>37</v>
      </c>
      <c r="V144" s="62" t="n">
        <v>0</v>
      </c>
      <c r="W144" s="47" t="n">
        <f aca="false">SUM(V144/C144*100)</f>
        <v>0</v>
      </c>
      <c r="X144" s="62" t="n">
        <v>0</v>
      </c>
      <c r="Y144" s="93" t="n">
        <f aca="false">X144/C144*100</f>
        <v>0</v>
      </c>
      <c r="Z144" s="121" t="s">
        <v>212</v>
      </c>
    </row>
    <row r="145" s="2" customFormat="true" ht="19.5" hidden="false" customHeight="false" outlineLevel="0" collapsed="false">
      <c r="A145" s="44" t="n">
        <v>1</v>
      </c>
      <c r="B145" s="26" t="s">
        <v>114</v>
      </c>
      <c r="C145" s="62" t="n">
        <v>237</v>
      </c>
      <c r="D145" s="62" t="n">
        <v>216</v>
      </c>
      <c r="E145" s="47" t="n">
        <f aca="false">D145/C145*100</f>
        <v>91.1392405063291</v>
      </c>
      <c r="F145" s="62" t="n">
        <f aca="false">C145-D145</f>
        <v>21</v>
      </c>
      <c r="G145" s="47" t="n">
        <f aca="false">100-E145</f>
        <v>8.86075949367088</v>
      </c>
      <c r="H145" s="62" t="n">
        <v>16</v>
      </c>
      <c r="I145" s="47" t="n">
        <f aca="false">SUM(H145/C145*100)</f>
        <v>6.75105485232067</v>
      </c>
      <c r="J145" s="62" t="n">
        <v>0</v>
      </c>
      <c r="K145" s="47" t="n">
        <f aca="false">SUM(J145/C145*100)</f>
        <v>0</v>
      </c>
      <c r="L145" s="62" t="n">
        <v>0</v>
      </c>
      <c r="M145" s="47" t="n">
        <f aca="false">SUM(L145/C145*100)</f>
        <v>0</v>
      </c>
      <c r="N145" s="62" t="n">
        <v>4</v>
      </c>
      <c r="O145" s="47" t="n">
        <f aca="false">SUM(N145/C145*100)</f>
        <v>1.68776371308017</v>
      </c>
      <c r="P145" s="62" t="n">
        <v>0</v>
      </c>
      <c r="Q145" s="47" t="n">
        <f aca="false">SUM(P145/C145*100)</f>
        <v>0</v>
      </c>
      <c r="R145" s="62" t="s">
        <v>37</v>
      </c>
      <c r="S145" s="47" t="s">
        <v>37</v>
      </c>
      <c r="T145" s="62" t="s">
        <v>37</v>
      </c>
      <c r="U145" s="47" t="s">
        <v>37</v>
      </c>
      <c r="V145" s="62" t="n">
        <v>1</v>
      </c>
      <c r="W145" s="47" t="n">
        <f aca="false">SUM(V145/C145*100)</f>
        <v>0.421940928270042</v>
      </c>
      <c r="X145" s="62" t="n">
        <v>16</v>
      </c>
      <c r="Y145" s="93" t="n">
        <f aca="false">X145/C145*100</f>
        <v>6.75105485232067</v>
      </c>
      <c r="Z145" s="121" t="s">
        <v>212</v>
      </c>
    </row>
    <row r="146" s="2" customFormat="true" ht="14.25" hidden="false" customHeight="false" outlineLevel="0" collapsed="false">
      <c r="A146" s="16" t="n">
        <v>2</v>
      </c>
      <c r="B146" s="26" t="s">
        <v>213</v>
      </c>
      <c r="C146" s="122" t="n">
        <v>86</v>
      </c>
      <c r="D146" s="122" t="n">
        <v>70</v>
      </c>
      <c r="E146" s="104" t="n">
        <f aca="false">D146/C146*100</f>
        <v>81.3953488372093</v>
      </c>
      <c r="F146" s="122" t="n">
        <f aca="false">C146-D146</f>
        <v>16</v>
      </c>
      <c r="G146" s="104" t="n">
        <f aca="false">100-E146</f>
        <v>18.6046511627907</v>
      </c>
      <c r="H146" s="122" t="n">
        <v>15</v>
      </c>
      <c r="I146" s="47" t="n">
        <f aca="false">SUM(H146/C146*100)</f>
        <v>17.4418604651163</v>
      </c>
      <c r="J146" s="122" t="n">
        <v>0</v>
      </c>
      <c r="K146" s="47" t="n">
        <f aca="false">SUM(J146/C146*100)</f>
        <v>0</v>
      </c>
      <c r="L146" s="122" t="n">
        <v>0</v>
      </c>
      <c r="M146" s="47" t="n">
        <f aca="false">SUM(L146/C146*100)</f>
        <v>0</v>
      </c>
      <c r="N146" s="122" t="n">
        <v>1</v>
      </c>
      <c r="O146" s="47" t="n">
        <f aca="false">SUM(N146/C146*100)</f>
        <v>1.16279069767442</v>
      </c>
      <c r="P146" s="122" t="n">
        <v>0</v>
      </c>
      <c r="Q146" s="47" t="n">
        <f aca="false">SUM(P146/C146*100)</f>
        <v>0</v>
      </c>
      <c r="R146" s="122" t="n">
        <v>0</v>
      </c>
      <c r="S146" s="47" t="n">
        <f aca="false">R146/C146*100</f>
        <v>0</v>
      </c>
      <c r="T146" s="122" t="s">
        <v>37</v>
      </c>
      <c r="U146" s="104" t="s">
        <v>37</v>
      </c>
      <c r="V146" s="122" t="n">
        <v>0</v>
      </c>
      <c r="W146" s="104" t="n">
        <f aca="false">SUM(V146/C146*100)</f>
        <v>0</v>
      </c>
      <c r="X146" s="122" t="n">
        <v>15</v>
      </c>
      <c r="Y146" s="123" t="n">
        <f aca="false">X146/C146*100</f>
        <v>17.4418604651163</v>
      </c>
      <c r="Z146" s="124" t="s">
        <v>37</v>
      </c>
    </row>
    <row r="147" s="2" customFormat="true" ht="14.25" hidden="false" customHeight="false" outlineLevel="0" collapsed="false">
      <c r="A147" s="16" t="n">
        <v>2</v>
      </c>
      <c r="B147" s="26" t="s">
        <v>214</v>
      </c>
      <c r="C147" s="122" t="n">
        <v>128</v>
      </c>
      <c r="D147" s="122" t="n">
        <v>103</v>
      </c>
      <c r="E147" s="104" t="n">
        <f aca="false">D147/C147*100</f>
        <v>80.46875</v>
      </c>
      <c r="F147" s="122" t="n">
        <f aca="false">C147-D147</f>
        <v>25</v>
      </c>
      <c r="G147" s="104" t="n">
        <f aca="false">100-E147</f>
        <v>19.53125</v>
      </c>
      <c r="H147" s="122" t="n">
        <v>16</v>
      </c>
      <c r="I147" s="47" t="n">
        <f aca="false">SUM(H147/C147*100)</f>
        <v>12.5</v>
      </c>
      <c r="J147" s="122" t="n">
        <v>4</v>
      </c>
      <c r="K147" s="47" t="n">
        <f aca="false">SUM(J147/C147*100)</f>
        <v>3.125</v>
      </c>
      <c r="L147" s="122" t="n">
        <v>0</v>
      </c>
      <c r="M147" s="47" t="n">
        <f aca="false">SUM(L147/C147*100)</f>
        <v>0</v>
      </c>
      <c r="N147" s="122" t="n">
        <v>5</v>
      </c>
      <c r="O147" s="47" t="n">
        <f aca="false">SUM(N147/C147*100)</f>
        <v>3.90625</v>
      </c>
      <c r="P147" s="122" t="n">
        <v>0</v>
      </c>
      <c r="Q147" s="47" t="n">
        <f aca="false">SUM(P147/C147*100)</f>
        <v>0</v>
      </c>
      <c r="R147" s="122" t="n">
        <v>0</v>
      </c>
      <c r="S147" s="47" t="n">
        <f aca="false">R147/C147*100</f>
        <v>0</v>
      </c>
      <c r="T147" s="122" t="s">
        <v>37</v>
      </c>
      <c r="U147" s="104" t="s">
        <v>37</v>
      </c>
      <c r="V147" s="122" t="n">
        <v>0</v>
      </c>
      <c r="W147" s="104" t="n">
        <f aca="false">SUM(V147/C147*100)</f>
        <v>0</v>
      </c>
      <c r="X147" s="122" t="n">
        <v>16</v>
      </c>
      <c r="Y147" s="123" t="n">
        <f aca="false">X147/C147*100</f>
        <v>12.5</v>
      </c>
      <c r="Z147" s="124" t="s">
        <v>37</v>
      </c>
    </row>
    <row r="148" s="2" customFormat="true" ht="14.25" hidden="false" customHeight="false" outlineLevel="0" collapsed="false">
      <c r="A148" s="16" t="n">
        <v>2</v>
      </c>
      <c r="B148" s="26" t="s">
        <v>215</v>
      </c>
      <c r="C148" s="122" t="n">
        <v>42</v>
      </c>
      <c r="D148" s="122" t="n">
        <v>26</v>
      </c>
      <c r="E148" s="104" t="n">
        <f aca="false">D148/C148*100</f>
        <v>61.9047619047619</v>
      </c>
      <c r="F148" s="122" t="n">
        <f aca="false">C148-D148</f>
        <v>16</v>
      </c>
      <c r="G148" s="104" t="n">
        <f aca="false">100-E148</f>
        <v>38.0952380952381</v>
      </c>
      <c r="H148" s="122" t="n">
        <v>11</v>
      </c>
      <c r="I148" s="47" t="n">
        <f aca="false">SUM(H148/C148*100)</f>
        <v>26.1904761904762</v>
      </c>
      <c r="J148" s="122" t="n">
        <v>2</v>
      </c>
      <c r="K148" s="47" t="n">
        <f aca="false">SUM(J148/C148*100)</f>
        <v>4.76190476190476</v>
      </c>
      <c r="L148" s="122" t="n">
        <v>0</v>
      </c>
      <c r="M148" s="47" t="n">
        <f aca="false">SUM(L148/C148*100)</f>
        <v>0</v>
      </c>
      <c r="N148" s="122" t="n">
        <v>3</v>
      </c>
      <c r="O148" s="47" t="n">
        <f aca="false">SUM(N148/C148*100)</f>
        <v>7.14285714285714</v>
      </c>
      <c r="P148" s="122" t="n">
        <v>0</v>
      </c>
      <c r="Q148" s="47" t="n">
        <f aca="false">SUM(P148/C148*100)</f>
        <v>0</v>
      </c>
      <c r="R148" s="122" t="n">
        <v>0</v>
      </c>
      <c r="S148" s="47" t="n">
        <f aca="false">R148/C148*100</f>
        <v>0</v>
      </c>
      <c r="T148" s="122" t="s">
        <v>37</v>
      </c>
      <c r="U148" s="104" t="s">
        <v>37</v>
      </c>
      <c r="V148" s="122" t="n">
        <v>0</v>
      </c>
      <c r="W148" s="104" t="n">
        <f aca="false">SUM(V148/C148*100)</f>
        <v>0</v>
      </c>
      <c r="X148" s="122" t="n">
        <v>11</v>
      </c>
      <c r="Y148" s="123" t="n">
        <f aca="false">X148/C148*100</f>
        <v>26.1904761904762</v>
      </c>
      <c r="Z148" s="124" t="s">
        <v>37</v>
      </c>
    </row>
    <row r="149" s="2" customFormat="true" ht="14.25" hidden="false" customHeight="false" outlineLevel="0" collapsed="false">
      <c r="A149" s="16" t="n">
        <v>2</v>
      </c>
      <c r="B149" s="26" t="s">
        <v>216</v>
      </c>
      <c r="C149" s="122" t="n">
        <v>36</v>
      </c>
      <c r="D149" s="122" t="n">
        <v>34</v>
      </c>
      <c r="E149" s="104" t="n">
        <f aca="false">D149/C149*100</f>
        <v>94.4444444444444</v>
      </c>
      <c r="F149" s="122" t="n">
        <f aca="false">C149-D149</f>
        <v>2</v>
      </c>
      <c r="G149" s="104" t="n">
        <f aca="false">100-E149</f>
        <v>5.55555555555556</v>
      </c>
      <c r="H149" s="122" t="n">
        <v>1</v>
      </c>
      <c r="I149" s="47" t="n">
        <f aca="false">SUM(H149/C149*100)</f>
        <v>2.77777777777778</v>
      </c>
      <c r="J149" s="122" t="n">
        <v>0</v>
      </c>
      <c r="K149" s="47" t="n">
        <f aca="false">SUM(J149/C149*100)</f>
        <v>0</v>
      </c>
      <c r="L149" s="122" t="n">
        <v>0</v>
      </c>
      <c r="M149" s="47" t="n">
        <f aca="false">SUM(L149/C149*100)</f>
        <v>0</v>
      </c>
      <c r="N149" s="122" t="n">
        <v>1</v>
      </c>
      <c r="O149" s="47" t="n">
        <f aca="false">SUM(N149/C149*100)</f>
        <v>2.77777777777778</v>
      </c>
      <c r="P149" s="122" t="n">
        <v>0</v>
      </c>
      <c r="Q149" s="47" t="n">
        <f aca="false">SUM(P149/C149*100)</f>
        <v>0</v>
      </c>
      <c r="R149" s="122" t="n">
        <v>0</v>
      </c>
      <c r="S149" s="47" t="n">
        <f aca="false">R149/C149*100</f>
        <v>0</v>
      </c>
      <c r="T149" s="122" t="s">
        <v>37</v>
      </c>
      <c r="U149" s="104" t="s">
        <v>37</v>
      </c>
      <c r="V149" s="122" t="n">
        <v>0</v>
      </c>
      <c r="W149" s="104" t="n">
        <f aca="false">SUM(V149/C149*100)</f>
        <v>0</v>
      </c>
      <c r="X149" s="122" t="n">
        <v>1</v>
      </c>
      <c r="Y149" s="123" t="n">
        <f aca="false">X149/C149*100</f>
        <v>2.77777777777778</v>
      </c>
      <c r="Z149" s="124" t="s">
        <v>37</v>
      </c>
    </row>
    <row r="150" s="2" customFormat="true" ht="14.25" hidden="false" customHeight="false" outlineLevel="0" collapsed="false">
      <c r="A150" s="16" t="n">
        <v>2</v>
      </c>
      <c r="B150" s="26" t="s">
        <v>217</v>
      </c>
      <c r="C150" s="122" t="n">
        <v>37</v>
      </c>
      <c r="D150" s="122" t="n">
        <v>34</v>
      </c>
      <c r="E150" s="104" t="n">
        <f aca="false">D150/C150*100</f>
        <v>91.8918918918919</v>
      </c>
      <c r="F150" s="122" t="n">
        <f aca="false">C150-D150</f>
        <v>3</v>
      </c>
      <c r="G150" s="104" t="n">
        <f aca="false">100-E150</f>
        <v>8.1081081081081</v>
      </c>
      <c r="H150" s="122" t="n">
        <v>1</v>
      </c>
      <c r="I150" s="47" t="n">
        <f aca="false">SUM(H150/C150*100)</f>
        <v>2.7027027027027</v>
      </c>
      <c r="J150" s="122" t="n">
        <v>2</v>
      </c>
      <c r="K150" s="47" t="n">
        <f aca="false">SUM(J150/C150*100)</f>
        <v>5.40540540540541</v>
      </c>
      <c r="L150" s="122" t="n">
        <v>0</v>
      </c>
      <c r="M150" s="47" t="n">
        <f aca="false">SUM(L150/C150*100)</f>
        <v>0</v>
      </c>
      <c r="N150" s="122" t="n">
        <v>0</v>
      </c>
      <c r="O150" s="47" t="n">
        <f aca="false">SUM(N150/C150*100)</f>
        <v>0</v>
      </c>
      <c r="P150" s="122" t="n">
        <v>0</v>
      </c>
      <c r="Q150" s="47" t="n">
        <f aca="false">SUM(P150/C150*100)</f>
        <v>0</v>
      </c>
      <c r="R150" s="122" t="n">
        <v>0</v>
      </c>
      <c r="S150" s="47" t="n">
        <f aca="false">R150/C150*100</f>
        <v>0</v>
      </c>
      <c r="T150" s="122" t="s">
        <v>37</v>
      </c>
      <c r="U150" s="104" t="s">
        <v>37</v>
      </c>
      <c r="V150" s="122" t="n">
        <v>0</v>
      </c>
      <c r="W150" s="104" t="n">
        <f aca="false">SUM(V150/C150*100)</f>
        <v>0</v>
      </c>
      <c r="X150" s="122" t="n">
        <v>2</v>
      </c>
      <c r="Y150" s="123" t="n">
        <f aca="false">X150/C150*100</f>
        <v>5.40540540540541</v>
      </c>
      <c r="Z150" s="124" t="s">
        <v>37</v>
      </c>
    </row>
    <row r="151" s="2" customFormat="true" ht="14.25" hidden="false" customHeight="false" outlineLevel="0" collapsed="false">
      <c r="A151" s="16" t="n">
        <v>2</v>
      </c>
      <c r="B151" s="26" t="s">
        <v>218</v>
      </c>
      <c r="C151" s="122" t="n">
        <v>36</v>
      </c>
      <c r="D151" s="122" t="n">
        <v>32</v>
      </c>
      <c r="E151" s="104" t="n">
        <f aca="false">D151/C151*100</f>
        <v>88.8888888888889</v>
      </c>
      <c r="F151" s="122" t="n">
        <f aca="false">C151-D151</f>
        <v>4</v>
      </c>
      <c r="G151" s="104" t="n">
        <f aca="false">100-E151</f>
        <v>11.1111111111111</v>
      </c>
      <c r="H151" s="122" t="n">
        <v>1</v>
      </c>
      <c r="I151" s="47" t="n">
        <f aca="false">SUM(H151/C151*100)</f>
        <v>2.77777777777778</v>
      </c>
      <c r="J151" s="122" t="n">
        <v>1</v>
      </c>
      <c r="K151" s="47" t="n">
        <f aca="false">SUM(J151/C151*100)</f>
        <v>2.77777777777778</v>
      </c>
      <c r="L151" s="122" t="n">
        <v>1</v>
      </c>
      <c r="M151" s="47" t="n">
        <f aca="false">SUM(L151/C151*100)</f>
        <v>2.77777777777778</v>
      </c>
      <c r="N151" s="122" t="n">
        <v>0</v>
      </c>
      <c r="O151" s="47" t="n">
        <f aca="false">SUM(N151/C151*100)</f>
        <v>0</v>
      </c>
      <c r="P151" s="122" t="n">
        <v>1</v>
      </c>
      <c r="Q151" s="47" t="n">
        <f aca="false">SUM(P151/C151*100)</f>
        <v>2.77777777777778</v>
      </c>
      <c r="R151" s="122" t="n">
        <v>0</v>
      </c>
      <c r="S151" s="47" t="n">
        <f aca="false">R151/C151*100</f>
        <v>0</v>
      </c>
      <c r="T151" s="122" t="s">
        <v>37</v>
      </c>
      <c r="U151" s="104" t="s">
        <v>37</v>
      </c>
      <c r="V151" s="122" t="n">
        <v>0</v>
      </c>
      <c r="W151" s="104" t="n">
        <f aca="false">SUM(V151/C151*100)</f>
        <v>0</v>
      </c>
      <c r="X151" s="122" t="n">
        <v>1</v>
      </c>
      <c r="Y151" s="123" t="n">
        <f aca="false">X151/C151*100</f>
        <v>2.77777777777778</v>
      </c>
      <c r="Z151" s="124" t="s">
        <v>37</v>
      </c>
    </row>
    <row r="152" s="2" customFormat="true" ht="14.25" hidden="false" customHeight="false" outlineLevel="0" collapsed="false">
      <c r="A152" s="16" t="n">
        <v>2</v>
      </c>
      <c r="B152" s="26" t="s">
        <v>219</v>
      </c>
      <c r="C152" s="122" t="n">
        <v>76</v>
      </c>
      <c r="D152" s="122" t="n">
        <v>65</v>
      </c>
      <c r="E152" s="104" t="n">
        <f aca="false">D152/C152*100</f>
        <v>85.5263157894737</v>
      </c>
      <c r="F152" s="122" t="n">
        <f aca="false">C152-D152</f>
        <v>11</v>
      </c>
      <c r="G152" s="104" t="n">
        <f aca="false">100-E152</f>
        <v>14.4736842105263</v>
      </c>
      <c r="H152" s="122" t="n">
        <v>10</v>
      </c>
      <c r="I152" s="47" t="n">
        <f aca="false">SUM(H152/C152*100)</f>
        <v>13.1578947368421</v>
      </c>
      <c r="J152" s="122" t="n">
        <v>1</v>
      </c>
      <c r="K152" s="47" t="n">
        <f aca="false">SUM(J152/C152*100)</f>
        <v>1.31578947368421</v>
      </c>
      <c r="L152" s="122" t="n">
        <v>0</v>
      </c>
      <c r="M152" s="47" t="n">
        <f aca="false">SUM(L152/C152*100)</f>
        <v>0</v>
      </c>
      <c r="N152" s="122" t="n">
        <v>0</v>
      </c>
      <c r="O152" s="47" t="n">
        <f aca="false">SUM(N152/C152*100)</f>
        <v>0</v>
      </c>
      <c r="P152" s="122" t="n">
        <v>0</v>
      </c>
      <c r="Q152" s="47" t="n">
        <f aca="false">SUM(P152/C152*100)</f>
        <v>0</v>
      </c>
      <c r="R152" s="122" t="n">
        <v>0</v>
      </c>
      <c r="S152" s="47" t="n">
        <f aca="false">R152/C152*100</f>
        <v>0</v>
      </c>
      <c r="T152" s="122" t="s">
        <v>37</v>
      </c>
      <c r="U152" s="104" t="s">
        <v>37</v>
      </c>
      <c r="V152" s="122" t="n">
        <v>0</v>
      </c>
      <c r="W152" s="104" t="n">
        <f aca="false">SUM(V152/C152*100)</f>
        <v>0</v>
      </c>
      <c r="X152" s="122" t="n">
        <v>0</v>
      </c>
      <c r="Y152" s="123" t="n">
        <f aca="false">X152/C152*100</f>
        <v>0</v>
      </c>
      <c r="Z152" s="124" t="s">
        <v>37</v>
      </c>
    </row>
    <row r="153" s="2" customFormat="true" ht="14.25" hidden="false" customHeight="false" outlineLevel="0" collapsed="false">
      <c r="A153" s="16" t="n">
        <v>2</v>
      </c>
      <c r="B153" s="26" t="s">
        <v>220</v>
      </c>
      <c r="C153" s="122" t="n">
        <v>57</v>
      </c>
      <c r="D153" s="122" t="n">
        <v>49</v>
      </c>
      <c r="E153" s="104" t="n">
        <f aca="false">D153/C153*100</f>
        <v>85.9649122807018</v>
      </c>
      <c r="F153" s="122" t="n">
        <f aca="false">C153-D153</f>
        <v>8</v>
      </c>
      <c r="G153" s="104" t="n">
        <f aca="false">100-E153</f>
        <v>14.0350877192982</v>
      </c>
      <c r="H153" s="122" t="n">
        <v>8</v>
      </c>
      <c r="I153" s="47" t="n">
        <f aca="false">SUM(H153/C153*100)</f>
        <v>14.0350877192982</v>
      </c>
      <c r="J153" s="122" t="n">
        <v>0</v>
      </c>
      <c r="K153" s="47" t="n">
        <f aca="false">SUM(J153/C153*100)</f>
        <v>0</v>
      </c>
      <c r="L153" s="122" t="n">
        <v>0</v>
      </c>
      <c r="M153" s="47" t="n">
        <f aca="false">SUM(L153/C153*100)</f>
        <v>0</v>
      </c>
      <c r="N153" s="122" t="n">
        <v>0</v>
      </c>
      <c r="O153" s="47" t="n">
        <f aca="false">SUM(N153/C153*100)</f>
        <v>0</v>
      </c>
      <c r="P153" s="122" t="n">
        <v>0</v>
      </c>
      <c r="Q153" s="47" t="n">
        <f aca="false">SUM(P153/C153*100)</f>
        <v>0</v>
      </c>
      <c r="R153" s="122" t="n">
        <v>0</v>
      </c>
      <c r="S153" s="47" t="n">
        <f aca="false">R153/C153*100</f>
        <v>0</v>
      </c>
      <c r="T153" s="122" t="s">
        <v>37</v>
      </c>
      <c r="U153" s="104" t="s">
        <v>37</v>
      </c>
      <c r="V153" s="122" t="n">
        <v>0</v>
      </c>
      <c r="W153" s="104" t="n">
        <f aca="false">SUM(V153/C153*100)</f>
        <v>0</v>
      </c>
      <c r="X153" s="122" t="n">
        <v>8</v>
      </c>
      <c r="Y153" s="123" t="n">
        <f aca="false">X153/C153*100</f>
        <v>14.0350877192982</v>
      </c>
      <c r="Z153" s="124" t="s">
        <v>37</v>
      </c>
    </row>
    <row r="154" s="2" customFormat="true" ht="14.25" hidden="false" customHeight="false" outlineLevel="0" collapsed="false">
      <c r="A154" s="16" t="n">
        <v>2</v>
      </c>
      <c r="B154" s="22" t="s">
        <v>221</v>
      </c>
      <c r="C154" s="122" t="n">
        <v>51</v>
      </c>
      <c r="D154" s="122" t="n">
        <v>42</v>
      </c>
      <c r="E154" s="104" t="n">
        <f aca="false">D154/C154*100</f>
        <v>82.3529411764706</v>
      </c>
      <c r="F154" s="122" t="n">
        <f aca="false">C154-D154</f>
        <v>9</v>
      </c>
      <c r="G154" s="104" t="n">
        <f aca="false">100-E154</f>
        <v>17.6470588235294</v>
      </c>
      <c r="H154" s="122" t="n">
        <v>8</v>
      </c>
      <c r="I154" s="47" t="n">
        <f aca="false">SUM(H154/C154*100)</f>
        <v>15.6862745098039</v>
      </c>
      <c r="J154" s="122" t="n">
        <v>1</v>
      </c>
      <c r="K154" s="47" t="n">
        <f aca="false">SUM(J154/C154*100)</f>
        <v>1.96078431372549</v>
      </c>
      <c r="L154" s="122" t="n">
        <v>0</v>
      </c>
      <c r="M154" s="47" t="n">
        <f aca="false">SUM(L154/C154*100)</f>
        <v>0</v>
      </c>
      <c r="N154" s="122" t="n">
        <v>0</v>
      </c>
      <c r="O154" s="47" t="n">
        <f aca="false">SUM(N154/C154*100)</f>
        <v>0</v>
      </c>
      <c r="P154" s="122" t="n">
        <v>0</v>
      </c>
      <c r="Q154" s="47" t="n">
        <f aca="false">SUM(P154/C154*100)</f>
        <v>0</v>
      </c>
      <c r="R154" s="122" t="n">
        <v>0</v>
      </c>
      <c r="S154" s="47" t="n">
        <f aca="false">R154/C154*100</f>
        <v>0</v>
      </c>
      <c r="T154" s="122" t="s">
        <v>37</v>
      </c>
      <c r="U154" s="104" t="s">
        <v>37</v>
      </c>
      <c r="V154" s="122" t="n">
        <v>0</v>
      </c>
      <c r="W154" s="104" t="n">
        <f aca="false">SUM(V154/C154*100)</f>
        <v>0</v>
      </c>
      <c r="X154" s="122" t="n">
        <v>0</v>
      </c>
      <c r="Y154" s="123" t="n">
        <f aca="false">X154/C154*100</f>
        <v>0</v>
      </c>
      <c r="Z154" s="124" t="s">
        <v>37</v>
      </c>
    </row>
    <row r="155" s="2" customFormat="true" ht="14.25" hidden="false" customHeight="false" outlineLevel="0" collapsed="false">
      <c r="A155" s="16" t="n">
        <v>2</v>
      </c>
      <c r="B155" s="22" t="s">
        <v>115</v>
      </c>
      <c r="C155" s="122" t="n">
        <v>70</v>
      </c>
      <c r="D155" s="122" t="n">
        <v>56</v>
      </c>
      <c r="E155" s="104" t="n">
        <f aca="false">D155/C155*100</f>
        <v>80</v>
      </c>
      <c r="F155" s="122" t="n">
        <f aca="false">C155-D155</f>
        <v>14</v>
      </c>
      <c r="G155" s="104" t="n">
        <f aca="false">100-E155</f>
        <v>20</v>
      </c>
      <c r="H155" s="122" t="n">
        <v>10</v>
      </c>
      <c r="I155" s="47" t="n">
        <f aca="false">SUM(H155/C155*100)</f>
        <v>14.2857142857143</v>
      </c>
      <c r="J155" s="122" t="n">
        <v>1</v>
      </c>
      <c r="K155" s="47" t="n">
        <f aca="false">SUM(J155/C155*100)</f>
        <v>1.42857142857143</v>
      </c>
      <c r="L155" s="122" t="n">
        <v>0</v>
      </c>
      <c r="M155" s="47" t="n">
        <f aca="false">SUM(L155/C155*100)</f>
        <v>0</v>
      </c>
      <c r="N155" s="122" t="n">
        <v>3</v>
      </c>
      <c r="O155" s="47" t="n">
        <f aca="false">SUM(N155/C155*100)</f>
        <v>4.28571428571429</v>
      </c>
      <c r="P155" s="122" t="n">
        <v>0</v>
      </c>
      <c r="Q155" s="47" t="n">
        <f aca="false">SUM(P155/C155*100)</f>
        <v>0</v>
      </c>
      <c r="R155" s="122" t="n">
        <v>0</v>
      </c>
      <c r="S155" s="47" t="n">
        <f aca="false">R155/C155*100</f>
        <v>0</v>
      </c>
      <c r="T155" s="122" t="s">
        <v>37</v>
      </c>
      <c r="U155" s="104" t="s">
        <v>37</v>
      </c>
      <c r="V155" s="122" t="n">
        <v>0</v>
      </c>
      <c r="W155" s="104" t="n">
        <f aca="false">SUM(V155/C155*100)</f>
        <v>0</v>
      </c>
      <c r="X155" s="122" t="n">
        <v>0</v>
      </c>
      <c r="Y155" s="123" t="n">
        <f aca="false">X155/C155*100</f>
        <v>0</v>
      </c>
      <c r="Z155" s="124" t="s">
        <v>37</v>
      </c>
    </row>
    <row r="156" s="2" customFormat="true" ht="14.25" hidden="false" customHeight="false" outlineLevel="0" collapsed="false">
      <c r="A156" s="16" t="n">
        <v>2</v>
      </c>
      <c r="B156" s="22" t="s">
        <v>116</v>
      </c>
      <c r="C156" s="122" t="n">
        <v>65</v>
      </c>
      <c r="D156" s="122" t="n">
        <v>39</v>
      </c>
      <c r="E156" s="104" t="n">
        <f aca="false">D156/C156*100</f>
        <v>60</v>
      </c>
      <c r="F156" s="122" t="n">
        <f aca="false">C156-D156</f>
        <v>26</v>
      </c>
      <c r="G156" s="104" t="n">
        <f aca="false">100-E156</f>
        <v>40</v>
      </c>
      <c r="H156" s="122" t="n">
        <v>17</v>
      </c>
      <c r="I156" s="47" t="n">
        <f aca="false">SUM(H156/C156*100)</f>
        <v>26.1538461538462</v>
      </c>
      <c r="J156" s="122" t="n">
        <v>3</v>
      </c>
      <c r="K156" s="47" t="n">
        <f aca="false">SUM(J156/C156*100)</f>
        <v>4.61538461538462</v>
      </c>
      <c r="L156" s="122" t="n">
        <v>1</v>
      </c>
      <c r="M156" s="47" t="n">
        <f aca="false">SUM(L156/C156*100)</f>
        <v>1.53846153846154</v>
      </c>
      <c r="N156" s="122" t="n">
        <v>5</v>
      </c>
      <c r="O156" s="47" t="n">
        <f aca="false">SUM(N156/C156*100)</f>
        <v>7.69230769230769</v>
      </c>
      <c r="P156" s="122" t="n">
        <v>0</v>
      </c>
      <c r="Q156" s="47" t="n">
        <f aca="false">SUM(P156/C156*100)</f>
        <v>0</v>
      </c>
      <c r="R156" s="122" t="n">
        <v>0</v>
      </c>
      <c r="S156" s="47" t="n">
        <f aca="false">R156/C156*100</f>
        <v>0</v>
      </c>
      <c r="T156" s="122" t="s">
        <v>37</v>
      </c>
      <c r="U156" s="104" t="s">
        <v>37</v>
      </c>
      <c r="V156" s="122" t="n">
        <v>0</v>
      </c>
      <c r="W156" s="104" t="n">
        <f aca="false">SUM(V156/C156*100)</f>
        <v>0</v>
      </c>
      <c r="X156" s="122" t="n">
        <v>17</v>
      </c>
      <c r="Y156" s="123" t="n">
        <f aca="false">X156/C156*100</f>
        <v>26.1538461538462</v>
      </c>
      <c r="Z156" s="124" t="s">
        <v>37</v>
      </c>
    </row>
    <row r="157" s="2" customFormat="true" ht="14.25" hidden="false" customHeight="false" outlineLevel="0" collapsed="false">
      <c r="A157" s="16" t="n">
        <v>2</v>
      </c>
      <c r="B157" s="22" t="s">
        <v>117</v>
      </c>
      <c r="C157" s="122" t="n">
        <v>248</v>
      </c>
      <c r="D157" s="122" t="n">
        <v>199</v>
      </c>
      <c r="E157" s="104" t="n">
        <f aca="false">D157/C157*100</f>
        <v>80.241935483871</v>
      </c>
      <c r="F157" s="122" t="n">
        <f aca="false">C157-D157</f>
        <v>49</v>
      </c>
      <c r="G157" s="104" t="n">
        <f aca="false">100-E157</f>
        <v>19.758064516129</v>
      </c>
      <c r="H157" s="122" t="n">
        <v>49</v>
      </c>
      <c r="I157" s="47" t="n">
        <f aca="false">SUM(H157/C157*100)</f>
        <v>19.758064516129</v>
      </c>
      <c r="J157" s="122" t="n">
        <v>0</v>
      </c>
      <c r="K157" s="47" t="n">
        <f aca="false">SUM(J157/C157*100)</f>
        <v>0</v>
      </c>
      <c r="L157" s="122" t="n">
        <v>0</v>
      </c>
      <c r="M157" s="47" t="n">
        <f aca="false">SUM(L157/C157*100)</f>
        <v>0</v>
      </c>
      <c r="N157" s="122" t="n">
        <v>0</v>
      </c>
      <c r="O157" s="47" t="n">
        <f aca="false">SUM(N157/C157*100)</f>
        <v>0</v>
      </c>
      <c r="P157" s="122" t="n">
        <v>0</v>
      </c>
      <c r="Q157" s="47" t="n">
        <f aca="false">SUM(P157/C157*100)</f>
        <v>0</v>
      </c>
      <c r="R157" s="122" t="n">
        <v>0</v>
      </c>
      <c r="S157" s="47" t="n">
        <f aca="false">R157/C157*100</f>
        <v>0</v>
      </c>
      <c r="T157" s="122" t="s">
        <v>37</v>
      </c>
      <c r="U157" s="104" t="s">
        <v>37</v>
      </c>
      <c r="V157" s="122" t="n">
        <v>0</v>
      </c>
      <c r="W157" s="104" t="n">
        <f aca="false">SUM(V157/C157*100)</f>
        <v>0</v>
      </c>
      <c r="X157" s="122" t="n">
        <v>0</v>
      </c>
      <c r="Y157" s="123" t="n">
        <f aca="false">X157/C157*100</f>
        <v>0</v>
      </c>
      <c r="Z157" s="124" t="s">
        <v>37</v>
      </c>
    </row>
    <row r="158" s="2" customFormat="true" ht="14.25" hidden="false" customHeight="false" outlineLevel="0" collapsed="false">
      <c r="A158" s="16" t="n">
        <v>2</v>
      </c>
      <c r="B158" s="22" t="s">
        <v>118</v>
      </c>
      <c r="C158" s="122" t="n">
        <v>38</v>
      </c>
      <c r="D158" s="122" t="n">
        <v>33</v>
      </c>
      <c r="E158" s="104" t="n">
        <f aca="false">D158/C158*100</f>
        <v>86.8421052631579</v>
      </c>
      <c r="F158" s="122" t="n">
        <f aca="false">C158-D158</f>
        <v>5</v>
      </c>
      <c r="G158" s="104" t="n">
        <f aca="false">100-E158</f>
        <v>13.1578947368421</v>
      </c>
      <c r="H158" s="122" t="n">
        <v>5</v>
      </c>
      <c r="I158" s="47" t="n">
        <f aca="false">SUM(H158/C158*100)</f>
        <v>13.1578947368421</v>
      </c>
      <c r="J158" s="122" t="n">
        <v>0</v>
      </c>
      <c r="K158" s="47" t="n">
        <f aca="false">SUM(J158/C158*100)</f>
        <v>0</v>
      </c>
      <c r="L158" s="122" t="n">
        <v>0</v>
      </c>
      <c r="M158" s="47" t="n">
        <f aca="false">SUM(L158/C158*100)</f>
        <v>0</v>
      </c>
      <c r="N158" s="122" t="n">
        <v>0</v>
      </c>
      <c r="O158" s="47" t="n">
        <f aca="false">SUM(N158/C158*100)</f>
        <v>0</v>
      </c>
      <c r="P158" s="122" t="n">
        <v>0</v>
      </c>
      <c r="Q158" s="47" t="n">
        <f aca="false">SUM(P158/C158*100)</f>
        <v>0</v>
      </c>
      <c r="R158" s="122" t="n">
        <v>0</v>
      </c>
      <c r="S158" s="47" t="n">
        <f aca="false">R158/C158*100</f>
        <v>0</v>
      </c>
      <c r="T158" s="122" t="s">
        <v>37</v>
      </c>
      <c r="U158" s="104" t="s">
        <v>37</v>
      </c>
      <c r="V158" s="122" t="n">
        <v>0</v>
      </c>
      <c r="W158" s="104" t="n">
        <f aca="false">SUM(V158/C158*100)</f>
        <v>0</v>
      </c>
      <c r="X158" s="122" t="n">
        <v>5</v>
      </c>
      <c r="Y158" s="123" t="n">
        <f aca="false">X158/C158*100</f>
        <v>13.1578947368421</v>
      </c>
      <c r="Z158" s="124" t="s">
        <v>37</v>
      </c>
    </row>
    <row r="159" s="2" customFormat="true" ht="14.25" hidden="false" customHeight="false" outlineLevel="0" collapsed="false">
      <c r="A159" s="16" t="n">
        <v>2</v>
      </c>
      <c r="B159" s="22" t="s">
        <v>119</v>
      </c>
      <c r="C159" s="122" t="n">
        <v>46</v>
      </c>
      <c r="D159" s="122" t="n">
        <v>37</v>
      </c>
      <c r="E159" s="104" t="n">
        <f aca="false">D159/C159*100</f>
        <v>80.4347826086957</v>
      </c>
      <c r="F159" s="122" t="n">
        <f aca="false">C159-D159</f>
        <v>9</v>
      </c>
      <c r="G159" s="104" t="n">
        <f aca="false">100-E159</f>
        <v>19.5652173913043</v>
      </c>
      <c r="H159" s="122" t="n">
        <v>6</v>
      </c>
      <c r="I159" s="47" t="n">
        <f aca="false">SUM(H159/C159*100)</f>
        <v>13.0434782608696</v>
      </c>
      <c r="J159" s="122" t="n">
        <v>0</v>
      </c>
      <c r="K159" s="47" t="n">
        <f aca="false">SUM(J159/C159*100)</f>
        <v>0</v>
      </c>
      <c r="L159" s="122" t="n">
        <v>0</v>
      </c>
      <c r="M159" s="47" t="n">
        <f aca="false">SUM(L159/C159*100)</f>
        <v>0</v>
      </c>
      <c r="N159" s="122" t="n">
        <v>1</v>
      </c>
      <c r="O159" s="47" t="n">
        <f aca="false">SUM(N159/C159*100)</f>
        <v>2.17391304347826</v>
      </c>
      <c r="P159" s="122" t="n">
        <v>2</v>
      </c>
      <c r="Q159" s="47" t="n">
        <f aca="false">SUM(P159/C159*100)</f>
        <v>4.34782608695652</v>
      </c>
      <c r="R159" s="122" t="n">
        <v>0</v>
      </c>
      <c r="S159" s="47" t="n">
        <f aca="false">R159/C159*100</f>
        <v>0</v>
      </c>
      <c r="T159" s="122" t="s">
        <v>37</v>
      </c>
      <c r="U159" s="104" t="s">
        <v>37</v>
      </c>
      <c r="V159" s="122" t="n">
        <v>0</v>
      </c>
      <c r="W159" s="104" t="n">
        <f aca="false">SUM(V159/C159*100)</f>
        <v>0</v>
      </c>
      <c r="X159" s="122" t="n">
        <v>6</v>
      </c>
      <c r="Y159" s="123" t="n">
        <f aca="false">X159/C159*100</f>
        <v>13.0434782608696</v>
      </c>
      <c r="Z159" s="124" t="s">
        <v>37</v>
      </c>
    </row>
    <row r="160" s="2" customFormat="true" ht="14.25" hidden="false" customHeight="false" outlineLevel="0" collapsed="false">
      <c r="A160" s="16" t="n">
        <v>2</v>
      </c>
      <c r="B160" s="22" t="s">
        <v>120</v>
      </c>
      <c r="C160" s="122" t="n">
        <v>39</v>
      </c>
      <c r="D160" s="122" t="n">
        <v>37</v>
      </c>
      <c r="E160" s="104" t="n">
        <f aca="false">D160/C160*100</f>
        <v>94.8717948717949</v>
      </c>
      <c r="F160" s="122" t="n">
        <f aca="false">C160-D160</f>
        <v>2</v>
      </c>
      <c r="G160" s="104" t="n">
        <f aca="false">100-E160</f>
        <v>5.12820512820514</v>
      </c>
      <c r="H160" s="122" t="n">
        <v>1</v>
      </c>
      <c r="I160" s="47" t="n">
        <f aca="false">SUM(H160/C160*100)</f>
        <v>2.56410256410256</v>
      </c>
      <c r="J160" s="122" t="n">
        <v>1</v>
      </c>
      <c r="K160" s="47" t="n">
        <f aca="false">SUM(J160/C160*100)</f>
        <v>2.56410256410256</v>
      </c>
      <c r="L160" s="122" t="n">
        <v>0</v>
      </c>
      <c r="M160" s="47" t="n">
        <f aca="false">SUM(L160/C160*100)</f>
        <v>0</v>
      </c>
      <c r="N160" s="122" t="n">
        <v>0</v>
      </c>
      <c r="O160" s="47" t="n">
        <f aca="false">SUM(N160/C160*100)</f>
        <v>0</v>
      </c>
      <c r="P160" s="122" t="n">
        <v>0</v>
      </c>
      <c r="Q160" s="47" t="n">
        <f aca="false">SUM(P160/C160*100)</f>
        <v>0</v>
      </c>
      <c r="R160" s="122" t="n">
        <v>0</v>
      </c>
      <c r="S160" s="47" t="n">
        <f aca="false">R160/C160*100</f>
        <v>0</v>
      </c>
      <c r="T160" s="122" t="s">
        <v>37</v>
      </c>
      <c r="U160" s="104" t="s">
        <v>37</v>
      </c>
      <c r="V160" s="122" t="n">
        <v>0</v>
      </c>
      <c r="W160" s="104" t="n">
        <f aca="false">SUM(V160/C160*100)</f>
        <v>0</v>
      </c>
      <c r="X160" s="122" t="n">
        <v>1</v>
      </c>
      <c r="Y160" s="123" t="n">
        <f aca="false">X160/C160*100</f>
        <v>2.56410256410256</v>
      </c>
      <c r="Z160" s="124" t="s">
        <v>37</v>
      </c>
    </row>
    <row r="161" s="2" customFormat="true" ht="14.25" hidden="false" customHeight="false" outlineLevel="0" collapsed="false">
      <c r="A161" s="16" t="n">
        <v>2</v>
      </c>
      <c r="B161" s="22" t="s">
        <v>121</v>
      </c>
      <c r="C161" s="122" t="n">
        <v>33</v>
      </c>
      <c r="D161" s="122" t="n">
        <v>21</v>
      </c>
      <c r="E161" s="104" t="n">
        <f aca="false">D161/C161*100</f>
        <v>63.6363636363636</v>
      </c>
      <c r="F161" s="122" t="n">
        <f aca="false">C161-D161</f>
        <v>12</v>
      </c>
      <c r="G161" s="104" t="n">
        <f aca="false">100-E161</f>
        <v>36.3636363636364</v>
      </c>
      <c r="H161" s="122" t="n">
        <v>11</v>
      </c>
      <c r="I161" s="47" t="n">
        <f aca="false">SUM(H161/C161*100)</f>
        <v>33.3333333333333</v>
      </c>
      <c r="J161" s="122" t="n">
        <v>1</v>
      </c>
      <c r="K161" s="47" t="n">
        <f aca="false">SUM(J161/C161*100)</f>
        <v>3.03030303030303</v>
      </c>
      <c r="L161" s="122" t="n">
        <v>0</v>
      </c>
      <c r="M161" s="47" t="n">
        <f aca="false">SUM(L161/C161*100)</f>
        <v>0</v>
      </c>
      <c r="N161" s="122" t="n">
        <v>0</v>
      </c>
      <c r="O161" s="47" t="n">
        <f aca="false">SUM(N161/C161*100)</f>
        <v>0</v>
      </c>
      <c r="P161" s="122" t="n">
        <v>0</v>
      </c>
      <c r="Q161" s="47" t="n">
        <f aca="false">SUM(P161/C161*100)</f>
        <v>0</v>
      </c>
      <c r="R161" s="122" t="n">
        <v>0</v>
      </c>
      <c r="S161" s="47" t="n">
        <f aca="false">R161/C161*100</f>
        <v>0</v>
      </c>
      <c r="T161" s="122" t="s">
        <v>37</v>
      </c>
      <c r="U161" s="104" t="s">
        <v>37</v>
      </c>
      <c r="V161" s="122" t="n">
        <v>0</v>
      </c>
      <c r="W161" s="104" t="n">
        <f aca="false">SUM(V161/C161*100)</f>
        <v>0</v>
      </c>
      <c r="X161" s="122" t="n">
        <v>11</v>
      </c>
      <c r="Y161" s="123" t="n">
        <f aca="false">X161/C161*100</f>
        <v>33.3333333333333</v>
      </c>
      <c r="Z161" s="124" t="s">
        <v>37</v>
      </c>
    </row>
    <row r="162" s="2" customFormat="true" ht="14.25" hidden="false" customHeight="false" outlineLevel="0" collapsed="false">
      <c r="A162" s="16" t="n">
        <v>2</v>
      </c>
      <c r="B162" s="22" t="s">
        <v>122</v>
      </c>
      <c r="C162" s="122" t="n">
        <v>38</v>
      </c>
      <c r="D162" s="122" t="n">
        <v>37</v>
      </c>
      <c r="E162" s="104" t="n">
        <f aca="false">D162/C162*100</f>
        <v>97.3684210526316</v>
      </c>
      <c r="F162" s="122" t="n">
        <f aca="false">C162-D162</f>
        <v>1</v>
      </c>
      <c r="G162" s="104" t="n">
        <f aca="false">100-E162</f>
        <v>2.63157894736843</v>
      </c>
      <c r="H162" s="122" t="n">
        <v>0</v>
      </c>
      <c r="I162" s="47" t="n">
        <f aca="false">SUM(H162/C162*100)</f>
        <v>0</v>
      </c>
      <c r="J162" s="122" t="n">
        <v>1</v>
      </c>
      <c r="K162" s="47" t="n">
        <f aca="false">SUM(J162/C162*100)</f>
        <v>2.63157894736842</v>
      </c>
      <c r="L162" s="122" t="n">
        <v>0</v>
      </c>
      <c r="M162" s="47" t="n">
        <f aca="false">SUM(L162/C162*100)</f>
        <v>0</v>
      </c>
      <c r="N162" s="122" t="n">
        <v>0</v>
      </c>
      <c r="O162" s="47" t="n">
        <f aca="false">SUM(N162/C162*100)</f>
        <v>0</v>
      </c>
      <c r="P162" s="122" t="n">
        <v>0</v>
      </c>
      <c r="Q162" s="47" t="n">
        <f aca="false">SUM(P162/C162*100)</f>
        <v>0</v>
      </c>
      <c r="R162" s="122" t="n">
        <v>0</v>
      </c>
      <c r="S162" s="47" t="n">
        <f aca="false">R162/C162*100</f>
        <v>0</v>
      </c>
      <c r="T162" s="122" t="s">
        <v>37</v>
      </c>
      <c r="U162" s="104" t="s">
        <v>37</v>
      </c>
      <c r="V162" s="122" t="n">
        <v>0</v>
      </c>
      <c r="W162" s="104" t="n">
        <f aca="false">SUM(V162/C162*100)</f>
        <v>0</v>
      </c>
      <c r="X162" s="122" t="n">
        <v>1</v>
      </c>
      <c r="Y162" s="123" t="n">
        <f aca="false">X162/C162*100</f>
        <v>2.63157894736842</v>
      </c>
      <c r="Z162" s="124" t="s">
        <v>37</v>
      </c>
    </row>
    <row r="163" s="2" customFormat="true" ht="14.25" hidden="false" customHeight="false" outlineLevel="0" collapsed="false">
      <c r="A163" s="16" t="n">
        <v>2</v>
      </c>
      <c r="B163" s="26" t="s">
        <v>123</v>
      </c>
      <c r="C163" s="122" t="n">
        <v>54</v>
      </c>
      <c r="D163" s="122" t="n">
        <v>34</v>
      </c>
      <c r="E163" s="104" t="n">
        <f aca="false">D163/C163*100</f>
        <v>62.962962962963</v>
      </c>
      <c r="F163" s="122" t="n">
        <f aca="false">C163-D163</f>
        <v>20</v>
      </c>
      <c r="G163" s="104" t="n">
        <f aca="false">100-E163</f>
        <v>37.037037037037</v>
      </c>
      <c r="H163" s="122" t="n">
        <v>11</v>
      </c>
      <c r="I163" s="47" t="n">
        <f aca="false">SUM(H163/C163*100)</f>
        <v>20.3703703703704</v>
      </c>
      <c r="J163" s="122" t="n">
        <v>1</v>
      </c>
      <c r="K163" s="47" t="n">
        <f aca="false">SUM(J163/C163*100)</f>
        <v>1.85185185185185</v>
      </c>
      <c r="L163" s="122" t="n">
        <v>0</v>
      </c>
      <c r="M163" s="47" t="n">
        <f aca="false">SUM(L163/C163*100)</f>
        <v>0</v>
      </c>
      <c r="N163" s="122" t="n">
        <v>4</v>
      </c>
      <c r="O163" s="47" t="n">
        <f aca="false">SUM(N163/C163*100)</f>
        <v>7.40740740740741</v>
      </c>
      <c r="P163" s="122" t="n">
        <v>4</v>
      </c>
      <c r="Q163" s="47" t="n">
        <f aca="false">SUM(P163/C163*100)</f>
        <v>7.40740740740741</v>
      </c>
      <c r="R163" s="122" t="n">
        <v>0</v>
      </c>
      <c r="S163" s="47" t="n">
        <f aca="false">R163/C163*100</f>
        <v>0</v>
      </c>
      <c r="T163" s="122" t="s">
        <v>37</v>
      </c>
      <c r="U163" s="104" t="s">
        <v>37</v>
      </c>
      <c r="V163" s="122" t="n">
        <v>0</v>
      </c>
      <c r="W163" s="104" t="n">
        <f aca="false">SUM(V163/C163*100)</f>
        <v>0</v>
      </c>
      <c r="X163" s="122" t="n">
        <v>11</v>
      </c>
      <c r="Y163" s="123" t="n">
        <f aca="false">X163/C163*100</f>
        <v>20.3703703703704</v>
      </c>
      <c r="Z163" s="124" t="s">
        <v>37</v>
      </c>
    </row>
    <row r="164" s="2" customFormat="true" ht="14.25" hidden="false" customHeight="false" outlineLevel="0" collapsed="false">
      <c r="A164" s="16" t="n">
        <v>2</v>
      </c>
      <c r="B164" s="26" t="s">
        <v>124</v>
      </c>
      <c r="C164" s="122" t="n">
        <v>32</v>
      </c>
      <c r="D164" s="122" t="n">
        <v>27</v>
      </c>
      <c r="E164" s="104" t="n">
        <f aca="false">D164/C164*100</f>
        <v>84.375</v>
      </c>
      <c r="F164" s="122" t="n">
        <f aca="false">C164-D164</f>
        <v>5</v>
      </c>
      <c r="G164" s="104" t="n">
        <f aca="false">100-E164</f>
        <v>15.625</v>
      </c>
      <c r="H164" s="122" t="n">
        <v>5</v>
      </c>
      <c r="I164" s="47" t="n">
        <f aca="false">SUM(H164/C164*100)</f>
        <v>15.625</v>
      </c>
      <c r="J164" s="122" t="n">
        <v>0</v>
      </c>
      <c r="K164" s="47" t="n">
        <f aca="false">SUM(J164/C164*100)</f>
        <v>0</v>
      </c>
      <c r="L164" s="122" t="n">
        <v>0</v>
      </c>
      <c r="M164" s="47" t="n">
        <f aca="false">SUM(L164/C164*100)</f>
        <v>0</v>
      </c>
      <c r="N164" s="122" t="n">
        <v>0</v>
      </c>
      <c r="O164" s="47" t="n">
        <f aca="false">SUM(N164/C164*100)</f>
        <v>0</v>
      </c>
      <c r="P164" s="122" t="n">
        <v>0</v>
      </c>
      <c r="Q164" s="47" t="n">
        <f aca="false">SUM(P164/C164*100)</f>
        <v>0</v>
      </c>
      <c r="R164" s="122" t="n">
        <v>0</v>
      </c>
      <c r="S164" s="47" t="n">
        <f aca="false">R164/C164*100</f>
        <v>0</v>
      </c>
      <c r="T164" s="122" t="s">
        <v>37</v>
      </c>
      <c r="U164" s="104" t="s">
        <v>37</v>
      </c>
      <c r="V164" s="122" t="n">
        <v>0</v>
      </c>
      <c r="W164" s="104" t="n">
        <f aca="false">SUM(V164/C164*100)</f>
        <v>0</v>
      </c>
      <c r="X164" s="122" t="n">
        <v>5</v>
      </c>
      <c r="Y164" s="123" t="n">
        <f aca="false">X164/C164*100</f>
        <v>15.625</v>
      </c>
      <c r="Z164" s="124" t="s">
        <v>37</v>
      </c>
    </row>
    <row r="165" s="2" customFormat="true" ht="14.25" hidden="false" customHeight="false" outlineLevel="0" collapsed="false">
      <c r="A165" s="16" t="n">
        <v>2</v>
      </c>
      <c r="B165" s="26" t="s">
        <v>125</v>
      </c>
      <c r="C165" s="122" t="n">
        <v>44</v>
      </c>
      <c r="D165" s="122" t="n">
        <v>36</v>
      </c>
      <c r="E165" s="104" t="n">
        <f aca="false">D165/C165*100</f>
        <v>81.8181818181818</v>
      </c>
      <c r="F165" s="122" t="n">
        <f aca="false">C165-D165</f>
        <v>8</v>
      </c>
      <c r="G165" s="104" t="n">
        <f aca="false">100-E165</f>
        <v>18.1818181818182</v>
      </c>
      <c r="H165" s="122" t="n">
        <v>5</v>
      </c>
      <c r="I165" s="47" t="n">
        <f aca="false">SUM(H165/C165*100)</f>
        <v>11.3636363636364</v>
      </c>
      <c r="J165" s="122" t="n">
        <v>3</v>
      </c>
      <c r="K165" s="47" t="n">
        <f aca="false">SUM(J165/C165*100)</f>
        <v>6.81818181818182</v>
      </c>
      <c r="L165" s="122" t="n">
        <v>0</v>
      </c>
      <c r="M165" s="47" t="n">
        <f aca="false">SUM(L165/C165*100)</f>
        <v>0</v>
      </c>
      <c r="N165" s="122" t="n">
        <v>0</v>
      </c>
      <c r="O165" s="47" t="n">
        <f aca="false">SUM(N165/C165*100)</f>
        <v>0</v>
      </c>
      <c r="P165" s="122" t="n">
        <v>0</v>
      </c>
      <c r="Q165" s="47" t="n">
        <f aca="false">SUM(P165/C165*100)</f>
        <v>0</v>
      </c>
      <c r="R165" s="122" t="n">
        <v>0</v>
      </c>
      <c r="S165" s="47" t="n">
        <f aca="false">R165/C165*100</f>
        <v>0</v>
      </c>
      <c r="T165" s="122" t="s">
        <v>37</v>
      </c>
      <c r="U165" s="104" t="s">
        <v>37</v>
      </c>
      <c r="V165" s="122" t="n">
        <v>0</v>
      </c>
      <c r="W165" s="104" t="n">
        <f aca="false">SUM(V165/C165*100)</f>
        <v>0</v>
      </c>
      <c r="X165" s="122" t="n">
        <v>5</v>
      </c>
      <c r="Y165" s="123" t="n">
        <f aca="false">X165/C165*100</f>
        <v>11.3636363636364</v>
      </c>
      <c r="Z165" s="124" t="s">
        <v>37</v>
      </c>
    </row>
    <row r="166" s="2" customFormat="true" ht="14.25" hidden="false" customHeight="false" outlineLevel="0" collapsed="false">
      <c r="A166" s="16" t="n">
        <v>2</v>
      </c>
      <c r="B166" s="26" t="s">
        <v>126</v>
      </c>
      <c r="C166" s="122" t="n">
        <v>37</v>
      </c>
      <c r="D166" s="122" t="n">
        <v>14</v>
      </c>
      <c r="E166" s="104" t="n">
        <f aca="false">D166/C166*100</f>
        <v>37.8378378378378</v>
      </c>
      <c r="F166" s="122" t="n">
        <f aca="false">C166-D166</f>
        <v>23</v>
      </c>
      <c r="G166" s="104" t="n">
        <f aca="false">100-E166</f>
        <v>62.1621621621622</v>
      </c>
      <c r="H166" s="122" t="n">
        <v>22</v>
      </c>
      <c r="I166" s="47" t="n">
        <f aca="false">SUM(H166/C166*100)</f>
        <v>59.4594594594595</v>
      </c>
      <c r="J166" s="122" t="n">
        <v>0</v>
      </c>
      <c r="K166" s="47" t="n">
        <f aca="false">SUM(J166/C166*100)</f>
        <v>0</v>
      </c>
      <c r="L166" s="122" t="n">
        <v>0</v>
      </c>
      <c r="M166" s="47" t="n">
        <f aca="false">SUM(L166/C166*100)</f>
        <v>0</v>
      </c>
      <c r="N166" s="122" t="n">
        <v>1</v>
      </c>
      <c r="O166" s="47" t="n">
        <f aca="false">SUM(N166/C166*100)</f>
        <v>2.7027027027027</v>
      </c>
      <c r="P166" s="122" t="n">
        <v>0</v>
      </c>
      <c r="Q166" s="47" t="n">
        <f aca="false">SUM(P166/C166*100)</f>
        <v>0</v>
      </c>
      <c r="R166" s="122" t="n">
        <v>0</v>
      </c>
      <c r="S166" s="47" t="n">
        <f aca="false">R166/C166*100</f>
        <v>0</v>
      </c>
      <c r="T166" s="122" t="s">
        <v>37</v>
      </c>
      <c r="U166" s="104" t="s">
        <v>37</v>
      </c>
      <c r="V166" s="122" t="n">
        <v>0</v>
      </c>
      <c r="W166" s="104" t="n">
        <f aca="false">SUM(V166/C166*100)</f>
        <v>0</v>
      </c>
      <c r="X166" s="122" t="n">
        <v>1</v>
      </c>
      <c r="Y166" s="123" t="n">
        <f aca="false">X166/C166*100</f>
        <v>2.7027027027027</v>
      </c>
      <c r="Z166" s="124" t="s">
        <v>37</v>
      </c>
    </row>
    <row r="167" s="2" customFormat="true" ht="14.25" hidden="false" customHeight="false" outlineLevel="0" collapsed="false">
      <c r="A167" s="16" t="n">
        <v>2</v>
      </c>
      <c r="B167" s="26" t="s">
        <v>127</v>
      </c>
      <c r="C167" s="122" t="n">
        <v>40</v>
      </c>
      <c r="D167" s="122" t="n">
        <v>18</v>
      </c>
      <c r="E167" s="104" t="n">
        <f aca="false">D167/C167*100</f>
        <v>45</v>
      </c>
      <c r="F167" s="122" t="n">
        <f aca="false">C167-D167</f>
        <v>22</v>
      </c>
      <c r="G167" s="104" t="n">
        <f aca="false">100-E167</f>
        <v>55</v>
      </c>
      <c r="H167" s="122" t="n">
        <v>16</v>
      </c>
      <c r="I167" s="47" t="n">
        <f aca="false">SUM(H167/C167*100)</f>
        <v>40</v>
      </c>
      <c r="J167" s="122" t="n">
        <v>1</v>
      </c>
      <c r="K167" s="47" t="n">
        <f aca="false">SUM(J167/C167*100)</f>
        <v>2.5</v>
      </c>
      <c r="L167" s="122" t="n">
        <v>0</v>
      </c>
      <c r="M167" s="47" t="n">
        <f aca="false">SUM(L167/C167*100)</f>
        <v>0</v>
      </c>
      <c r="N167" s="122" t="n">
        <v>5</v>
      </c>
      <c r="O167" s="47" t="n">
        <f aca="false">SUM(N167/C167*100)</f>
        <v>12.5</v>
      </c>
      <c r="P167" s="122" t="n">
        <v>0</v>
      </c>
      <c r="Q167" s="47" t="n">
        <f aca="false">SUM(P167/C167*100)</f>
        <v>0</v>
      </c>
      <c r="R167" s="122" t="n">
        <v>0</v>
      </c>
      <c r="S167" s="47" t="n">
        <f aca="false">R167/C167*100</f>
        <v>0</v>
      </c>
      <c r="T167" s="122" t="s">
        <v>37</v>
      </c>
      <c r="U167" s="104" t="s">
        <v>37</v>
      </c>
      <c r="V167" s="122" t="n">
        <v>0</v>
      </c>
      <c r="W167" s="104" t="n">
        <f aca="false">SUM(V167/C167*100)</f>
        <v>0</v>
      </c>
      <c r="X167" s="122" t="n">
        <v>16</v>
      </c>
      <c r="Y167" s="123" t="n">
        <f aca="false">X167/C167*100</f>
        <v>40</v>
      </c>
      <c r="Z167" s="124" t="s">
        <v>37</v>
      </c>
    </row>
    <row r="168" s="2" customFormat="true" ht="14.25" hidden="false" customHeight="false" outlineLevel="0" collapsed="false">
      <c r="A168" s="16" t="n">
        <v>2</v>
      </c>
      <c r="B168" s="22" t="s">
        <v>128</v>
      </c>
      <c r="C168" s="122" t="n">
        <v>36</v>
      </c>
      <c r="D168" s="122" t="n">
        <v>31</v>
      </c>
      <c r="E168" s="104" t="n">
        <f aca="false">D168/C168*100</f>
        <v>86.1111111111111</v>
      </c>
      <c r="F168" s="122" t="n">
        <f aca="false">C168-D168</f>
        <v>5</v>
      </c>
      <c r="G168" s="104" t="n">
        <f aca="false">100-E168</f>
        <v>13.8888888888889</v>
      </c>
      <c r="H168" s="122" t="n">
        <v>5</v>
      </c>
      <c r="I168" s="47" t="n">
        <f aca="false">SUM(H168/C168*100)</f>
        <v>13.8888888888889</v>
      </c>
      <c r="J168" s="122" t="n">
        <v>0</v>
      </c>
      <c r="K168" s="47" t="n">
        <f aca="false">SUM(J168/C168*100)</f>
        <v>0</v>
      </c>
      <c r="L168" s="122" t="n">
        <v>0</v>
      </c>
      <c r="M168" s="47" t="n">
        <f aca="false">SUM(L168/C168*100)</f>
        <v>0</v>
      </c>
      <c r="N168" s="122" t="n">
        <v>0</v>
      </c>
      <c r="O168" s="47" t="n">
        <f aca="false">SUM(N168/C168*100)</f>
        <v>0</v>
      </c>
      <c r="P168" s="122" t="n">
        <v>0</v>
      </c>
      <c r="Q168" s="47" t="n">
        <f aca="false">SUM(P168/C168*100)</f>
        <v>0</v>
      </c>
      <c r="R168" s="122" t="n">
        <v>0</v>
      </c>
      <c r="S168" s="47" t="n">
        <f aca="false">R168/C168*100</f>
        <v>0</v>
      </c>
      <c r="T168" s="122" t="s">
        <v>37</v>
      </c>
      <c r="U168" s="104" t="s">
        <v>37</v>
      </c>
      <c r="V168" s="122" t="n">
        <v>0</v>
      </c>
      <c r="W168" s="104" t="n">
        <f aca="false">SUM(V168/C168*100)</f>
        <v>0</v>
      </c>
      <c r="X168" s="122" t="n">
        <v>5</v>
      </c>
      <c r="Y168" s="123" t="n">
        <f aca="false">X168/C168*100</f>
        <v>13.8888888888889</v>
      </c>
      <c r="Z168" s="124" t="s">
        <v>37</v>
      </c>
    </row>
    <row r="169" s="2" customFormat="true" ht="14.25" hidden="false" customHeight="false" outlineLevel="0" collapsed="false">
      <c r="A169" s="16" t="n">
        <v>2</v>
      </c>
      <c r="B169" s="22" t="s">
        <v>129</v>
      </c>
      <c r="C169" s="122" t="n">
        <v>36</v>
      </c>
      <c r="D169" s="122" t="n">
        <v>31</v>
      </c>
      <c r="E169" s="104" t="n">
        <f aca="false">D169/C169*100</f>
        <v>86.1111111111111</v>
      </c>
      <c r="F169" s="122" t="n">
        <f aca="false">C169-D169</f>
        <v>5</v>
      </c>
      <c r="G169" s="104" t="n">
        <f aca="false">100-E169</f>
        <v>13.8888888888889</v>
      </c>
      <c r="H169" s="122" t="n">
        <v>3</v>
      </c>
      <c r="I169" s="47" t="n">
        <f aca="false">SUM(H169/C169*100)</f>
        <v>8.33333333333333</v>
      </c>
      <c r="J169" s="122" t="n">
        <v>1</v>
      </c>
      <c r="K169" s="47" t="n">
        <f aca="false">SUM(J169/C169*100)</f>
        <v>2.77777777777778</v>
      </c>
      <c r="L169" s="122" t="n">
        <v>0</v>
      </c>
      <c r="M169" s="47" t="n">
        <f aca="false">SUM(L169/C169*100)</f>
        <v>0</v>
      </c>
      <c r="N169" s="122" t="n">
        <v>1</v>
      </c>
      <c r="O169" s="47" t="n">
        <f aca="false">SUM(N169/C169*100)</f>
        <v>2.77777777777778</v>
      </c>
      <c r="P169" s="122" t="n">
        <v>0</v>
      </c>
      <c r="Q169" s="47" t="n">
        <f aca="false">SUM(P169/C169*100)</f>
        <v>0</v>
      </c>
      <c r="R169" s="122" t="n">
        <v>0</v>
      </c>
      <c r="S169" s="47" t="n">
        <f aca="false">R169/C169*100</f>
        <v>0</v>
      </c>
      <c r="T169" s="122" t="s">
        <v>37</v>
      </c>
      <c r="U169" s="104" t="s">
        <v>37</v>
      </c>
      <c r="V169" s="122" t="n">
        <v>0</v>
      </c>
      <c r="W169" s="104" t="n">
        <f aca="false">SUM(V169/C169*100)</f>
        <v>0</v>
      </c>
      <c r="X169" s="122" t="n">
        <v>3</v>
      </c>
      <c r="Y169" s="123" t="n">
        <f aca="false">X169/C169*100</f>
        <v>8.33333333333333</v>
      </c>
      <c r="Z169" s="124" t="s">
        <v>37</v>
      </c>
    </row>
    <row r="170" s="2" customFormat="true" ht="14.25" hidden="false" customHeight="false" outlineLevel="0" collapsed="false">
      <c r="A170" s="16" t="n">
        <v>2</v>
      </c>
      <c r="B170" s="22" t="s">
        <v>130</v>
      </c>
      <c r="C170" s="122" t="n">
        <v>49</v>
      </c>
      <c r="D170" s="122" t="n">
        <v>47</v>
      </c>
      <c r="E170" s="104" t="n">
        <f aca="false">D170/C170*100</f>
        <v>95.9183673469388</v>
      </c>
      <c r="F170" s="122" t="n">
        <f aca="false">C170-D170</f>
        <v>2</v>
      </c>
      <c r="G170" s="104" t="n">
        <f aca="false">100-E170</f>
        <v>4.08163265306123</v>
      </c>
      <c r="H170" s="122" t="n">
        <v>0</v>
      </c>
      <c r="I170" s="47" t="n">
        <f aca="false">SUM(H170/C170*100)</f>
        <v>0</v>
      </c>
      <c r="J170" s="122" t="n">
        <v>0</v>
      </c>
      <c r="K170" s="47" t="n">
        <f aca="false">SUM(J170/C170*100)</f>
        <v>0</v>
      </c>
      <c r="L170" s="122" t="n">
        <v>0</v>
      </c>
      <c r="M170" s="47" t="n">
        <f aca="false">SUM(L170/C170*100)</f>
        <v>0</v>
      </c>
      <c r="N170" s="122" t="n">
        <v>1</v>
      </c>
      <c r="O170" s="47" t="n">
        <f aca="false">SUM(N170/C170*100)</f>
        <v>2.04081632653061</v>
      </c>
      <c r="P170" s="122" t="n">
        <v>1</v>
      </c>
      <c r="Q170" s="47" t="n">
        <f aca="false">SUM(P170/C170*100)</f>
        <v>2.04081632653061</v>
      </c>
      <c r="R170" s="122" t="n">
        <v>0</v>
      </c>
      <c r="S170" s="47" t="n">
        <f aca="false">R170/C170*100</f>
        <v>0</v>
      </c>
      <c r="T170" s="122" t="s">
        <v>37</v>
      </c>
      <c r="U170" s="104" t="s">
        <v>37</v>
      </c>
      <c r="V170" s="122" t="n">
        <v>0</v>
      </c>
      <c r="W170" s="104" t="n">
        <f aca="false">SUM(V170/C170*100)</f>
        <v>0</v>
      </c>
      <c r="X170" s="122" t="n">
        <v>1</v>
      </c>
      <c r="Y170" s="123" t="n">
        <f aca="false">X170/C170*100</f>
        <v>2.04081632653061</v>
      </c>
      <c r="Z170" s="124" t="s">
        <v>37</v>
      </c>
    </row>
    <row r="171" s="2" customFormat="true" ht="14.25" hidden="false" customHeight="false" outlineLevel="0" collapsed="false">
      <c r="A171" s="16" t="n">
        <v>2</v>
      </c>
      <c r="B171" s="22" t="s">
        <v>131</v>
      </c>
      <c r="C171" s="122" t="n">
        <v>39</v>
      </c>
      <c r="D171" s="122" t="n">
        <v>33</v>
      </c>
      <c r="E171" s="104" t="n">
        <f aca="false">D171/C171*100</f>
        <v>84.6153846153846</v>
      </c>
      <c r="F171" s="122" t="n">
        <f aca="false">C171-D171</f>
        <v>6</v>
      </c>
      <c r="G171" s="104" t="n">
        <f aca="false">100-E171</f>
        <v>15.3846153846154</v>
      </c>
      <c r="H171" s="122" t="n">
        <v>4</v>
      </c>
      <c r="I171" s="47" t="n">
        <f aca="false">SUM(H171/C171*100)</f>
        <v>10.2564102564103</v>
      </c>
      <c r="J171" s="122" t="n">
        <v>1</v>
      </c>
      <c r="K171" s="47" t="n">
        <f aca="false">SUM(J171/C171*100)</f>
        <v>2.56410256410256</v>
      </c>
      <c r="L171" s="122" t="n">
        <v>0</v>
      </c>
      <c r="M171" s="47" t="n">
        <f aca="false">SUM(L171/C171*100)</f>
        <v>0</v>
      </c>
      <c r="N171" s="122" t="n">
        <v>0</v>
      </c>
      <c r="O171" s="47" t="n">
        <f aca="false">SUM(N171/C171*100)</f>
        <v>0</v>
      </c>
      <c r="P171" s="122" t="n">
        <v>1</v>
      </c>
      <c r="Q171" s="47" t="n">
        <f aca="false">SUM(P171/C171*100)</f>
        <v>2.56410256410256</v>
      </c>
      <c r="R171" s="122" t="n">
        <v>0</v>
      </c>
      <c r="S171" s="47" t="n">
        <f aca="false">R171/C171*100</f>
        <v>0</v>
      </c>
      <c r="T171" s="122" t="s">
        <v>37</v>
      </c>
      <c r="U171" s="104" t="s">
        <v>37</v>
      </c>
      <c r="V171" s="122" t="n">
        <v>0</v>
      </c>
      <c r="W171" s="104" t="n">
        <f aca="false">SUM(V171/C171*100)</f>
        <v>0</v>
      </c>
      <c r="X171" s="122" t="n">
        <v>4</v>
      </c>
      <c r="Y171" s="123" t="n">
        <f aca="false">X171/C171*100</f>
        <v>10.2564102564103</v>
      </c>
      <c r="Z171" s="124" t="s">
        <v>37</v>
      </c>
    </row>
    <row r="172" s="2" customFormat="true" ht="14.25" hidden="false" customHeight="false" outlineLevel="0" collapsed="false">
      <c r="A172" s="16" t="n">
        <v>2</v>
      </c>
      <c r="B172" s="22" t="s">
        <v>132</v>
      </c>
      <c r="C172" s="122" t="n">
        <v>129</v>
      </c>
      <c r="D172" s="122" t="n">
        <v>115</v>
      </c>
      <c r="E172" s="104" t="n">
        <f aca="false">D172/C172*100</f>
        <v>89.1472868217054</v>
      </c>
      <c r="F172" s="122" t="n">
        <f aca="false">C172-D172</f>
        <v>14</v>
      </c>
      <c r="G172" s="104" t="n">
        <f aca="false">100-E172</f>
        <v>10.8527131782946</v>
      </c>
      <c r="H172" s="122" t="n">
        <v>13</v>
      </c>
      <c r="I172" s="47" t="n">
        <f aca="false">SUM(H172/C172*100)</f>
        <v>10.077519379845</v>
      </c>
      <c r="J172" s="122" t="n">
        <v>0</v>
      </c>
      <c r="K172" s="47" t="n">
        <f aca="false">SUM(J172/C172*100)</f>
        <v>0</v>
      </c>
      <c r="L172" s="122" t="n">
        <v>0</v>
      </c>
      <c r="M172" s="47" t="n">
        <f aca="false">SUM(L172/C172*100)</f>
        <v>0</v>
      </c>
      <c r="N172" s="122" t="n">
        <v>1</v>
      </c>
      <c r="O172" s="47" t="n">
        <f aca="false">SUM(N172/C172*100)</f>
        <v>0.775193798449612</v>
      </c>
      <c r="P172" s="122" t="n">
        <v>0</v>
      </c>
      <c r="Q172" s="47" t="n">
        <f aca="false">SUM(P172/C172*100)</f>
        <v>0</v>
      </c>
      <c r="R172" s="122" t="n">
        <v>0</v>
      </c>
      <c r="S172" s="47" t="n">
        <f aca="false">R172/C172*100</f>
        <v>0</v>
      </c>
      <c r="T172" s="122" t="s">
        <v>37</v>
      </c>
      <c r="U172" s="104" t="s">
        <v>37</v>
      </c>
      <c r="V172" s="122" t="n">
        <v>0</v>
      </c>
      <c r="W172" s="104" t="n">
        <f aca="false">SUM(V172/C172*100)</f>
        <v>0</v>
      </c>
      <c r="X172" s="122" t="n">
        <v>13</v>
      </c>
      <c r="Y172" s="123" t="n">
        <f aca="false">X172/C172*100</f>
        <v>10.077519379845</v>
      </c>
      <c r="Z172" s="124" t="s">
        <v>37</v>
      </c>
    </row>
    <row r="173" s="2" customFormat="true" ht="14.25" hidden="false" customHeight="false" outlineLevel="0" collapsed="false">
      <c r="A173" s="16" t="n">
        <v>2</v>
      </c>
      <c r="B173" s="22" t="s">
        <v>133</v>
      </c>
      <c r="C173" s="122" t="n">
        <v>48</v>
      </c>
      <c r="D173" s="122" t="n">
        <v>36</v>
      </c>
      <c r="E173" s="104" t="n">
        <f aca="false">D173/C173*100</f>
        <v>75</v>
      </c>
      <c r="F173" s="122" t="n">
        <f aca="false">C173-D173</f>
        <v>12</v>
      </c>
      <c r="G173" s="104" t="n">
        <f aca="false">100-E173</f>
        <v>25</v>
      </c>
      <c r="H173" s="122" t="n">
        <v>12</v>
      </c>
      <c r="I173" s="47" t="n">
        <f aca="false">SUM(H173/C173*100)</f>
        <v>25</v>
      </c>
      <c r="J173" s="122" t="n">
        <v>0</v>
      </c>
      <c r="K173" s="47" t="n">
        <f aca="false">SUM(J173/C173*100)</f>
        <v>0</v>
      </c>
      <c r="L173" s="122" t="n">
        <v>0</v>
      </c>
      <c r="M173" s="47" t="n">
        <f aca="false">SUM(L173/C173*100)</f>
        <v>0</v>
      </c>
      <c r="N173" s="122" t="n">
        <v>0</v>
      </c>
      <c r="O173" s="47" t="n">
        <f aca="false">SUM(N173/C173*100)</f>
        <v>0</v>
      </c>
      <c r="P173" s="122" t="n">
        <v>0</v>
      </c>
      <c r="Q173" s="47" t="n">
        <f aca="false">SUM(P173/C173*100)</f>
        <v>0</v>
      </c>
      <c r="R173" s="122" t="n">
        <v>0</v>
      </c>
      <c r="S173" s="47" t="n">
        <f aca="false">R173/C173*100</f>
        <v>0</v>
      </c>
      <c r="T173" s="122" t="s">
        <v>37</v>
      </c>
      <c r="U173" s="104" t="s">
        <v>37</v>
      </c>
      <c r="V173" s="122" t="n">
        <v>0</v>
      </c>
      <c r="W173" s="104" t="n">
        <f aca="false">SUM(V173/C173*100)</f>
        <v>0</v>
      </c>
      <c r="X173" s="122" t="n">
        <v>0</v>
      </c>
      <c r="Y173" s="123" t="n">
        <f aca="false">X173/C173*100</f>
        <v>0</v>
      </c>
      <c r="Z173" s="124" t="s">
        <v>37</v>
      </c>
    </row>
    <row r="174" s="2" customFormat="true" ht="14.25" hidden="false" customHeight="false" outlineLevel="0" collapsed="false">
      <c r="A174" s="16" t="n">
        <v>2</v>
      </c>
      <c r="B174" s="22" t="s">
        <v>134</v>
      </c>
      <c r="C174" s="122" t="n">
        <v>40</v>
      </c>
      <c r="D174" s="122" t="n">
        <v>33</v>
      </c>
      <c r="E174" s="104" t="n">
        <f aca="false">D174/C174*100</f>
        <v>82.5</v>
      </c>
      <c r="F174" s="122" t="n">
        <f aca="false">C174-D174</f>
        <v>7</v>
      </c>
      <c r="G174" s="104" t="n">
        <f aca="false">100-E174</f>
        <v>17.5</v>
      </c>
      <c r="H174" s="122" t="n">
        <v>4</v>
      </c>
      <c r="I174" s="47" t="n">
        <f aca="false">SUM(H174/C174*100)</f>
        <v>10</v>
      </c>
      <c r="J174" s="122" t="n">
        <v>0</v>
      </c>
      <c r="K174" s="47" t="n">
        <f aca="false">SUM(J174/C174*100)</f>
        <v>0</v>
      </c>
      <c r="L174" s="122" t="n">
        <v>0</v>
      </c>
      <c r="M174" s="47" t="n">
        <f aca="false">SUM(L174/C174*100)</f>
        <v>0</v>
      </c>
      <c r="N174" s="122" t="n">
        <v>2</v>
      </c>
      <c r="O174" s="47" t="n">
        <f aca="false">SUM(N174/C174*100)</f>
        <v>5</v>
      </c>
      <c r="P174" s="122" t="n">
        <v>1</v>
      </c>
      <c r="Q174" s="47" t="n">
        <f aca="false">SUM(P174/C174*100)</f>
        <v>2.5</v>
      </c>
      <c r="R174" s="122" t="n">
        <v>0</v>
      </c>
      <c r="S174" s="47" t="n">
        <f aca="false">R174/C174*100</f>
        <v>0</v>
      </c>
      <c r="T174" s="122" t="s">
        <v>37</v>
      </c>
      <c r="U174" s="104" t="s">
        <v>37</v>
      </c>
      <c r="V174" s="122" t="n">
        <v>0</v>
      </c>
      <c r="W174" s="104" t="n">
        <f aca="false">SUM(V174/C174*100)</f>
        <v>0</v>
      </c>
      <c r="X174" s="122" t="n">
        <v>0</v>
      </c>
      <c r="Y174" s="123" t="n">
        <f aca="false">X174/C174*100</f>
        <v>0</v>
      </c>
      <c r="Z174" s="124" t="s">
        <v>37</v>
      </c>
    </row>
    <row r="175" s="2" customFormat="true" ht="14.25" hidden="false" customHeight="false" outlineLevel="0" collapsed="false">
      <c r="A175" s="16" t="n">
        <v>2</v>
      </c>
      <c r="B175" s="22" t="s">
        <v>135</v>
      </c>
      <c r="C175" s="122" t="n">
        <v>36</v>
      </c>
      <c r="D175" s="122" t="n">
        <v>28</v>
      </c>
      <c r="E175" s="104" t="n">
        <f aca="false">D175/C175*100</f>
        <v>77.7777777777778</v>
      </c>
      <c r="F175" s="122" t="n">
        <f aca="false">C175-D175</f>
        <v>8</v>
      </c>
      <c r="G175" s="104" t="n">
        <f aca="false">100-E175</f>
        <v>22.2222222222222</v>
      </c>
      <c r="H175" s="122" t="n">
        <v>7</v>
      </c>
      <c r="I175" s="47" t="n">
        <f aca="false">SUM(H175/C175*100)</f>
        <v>19.4444444444444</v>
      </c>
      <c r="J175" s="122" t="n">
        <v>1</v>
      </c>
      <c r="K175" s="47" t="n">
        <f aca="false">SUM(J175/C175*100)</f>
        <v>2.77777777777778</v>
      </c>
      <c r="L175" s="122" t="n">
        <v>0</v>
      </c>
      <c r="M175" s="47" t="n">
        <f aca="false">SUM(L175/C175*100)</f>
        <v>0</v>
      </c>
      <c r="N175" s="122" t="n">
        <v>0</v>
      </c>
      <c r="O175" s="47" t="n">
        <f aca="false">SUM(N175/C175*100)</f>
        <v>0</v>
      </c>
      <c r="P175" s="122" t="n">
        <v>0</v>
      </c>
      <c r="Q175" s="47" t="n">
        <f aca="false">SUM(P175/C175*100)</f>
        <v>0</v>
      </c>
      <c r="R175" s="122" t="n">
        <v>0</v>
      </c>
      <c r="S175" s="47" t="n">
        <f aca="false">R175/C175*100</f>
        <v>0</v>
      </c>
      <c r="T175" s="122" t="s">
        <v>37</v>
      </c>
      <c r="U175" s="104" t="s">
        <v>37</v>
      </c>
      <c r="V175" s="122" t="n">
        <v>0</v>
      </c>
      <c r="W175" s="104" t="n">
        <f aca="false">SUM(V175/C175*100)</f>
        <v>0</v>
      </c>
      <c r="X175" s="122" t="n">
        <v>7</v>
      </c>
      <c r="Y175" s="123" t="n">
        <f aca="false">X175/C175*100</f>
        <v>19.4444444444444</v>
      </c>
      <c r="Z175" s="124" t="s">
        <v>37</v>
      </c>
    </row>
    <row r="176" s="2" customFormat="true" ht="14.25" hidden="false" customHeight="false" outlineLevel="0" collapsed="false">
      <c r="A176" s="16" t="n">
        <v>2</v>
      </c>
      <c r="B176" s="26" t="s">
        <v>136</v>
      </c>
      <c r="C176" s="122" t="n">
        <v>40</v>
      </c>
      <c r="D176" s="122" t="n">
        <v>33</v>
      </c>
      <c r="E176" s="104" t="n">
        <f aca="false">D176/C176*100</f>
        <v>82.5</v>
      </c>
      <c r="F176" s="122" t="n">
        <f aca="false">C176-D176</f>
        <v>7</v>
      </c>
      <c r="G176" s="104" t="n">
        <f aca="false">100-E176</f>
        <v>17.5</v>
      </c>
      <c r="H176" s="122" t="n">
        <v>5</v>
      </c>
      <c r="I176" s="47" t="n">
        <f aca="false">SUM(H176/C176*100)</f>
        <v>12.5</v>
      </c>
      <c r="J176" s="122" t="n">
        <v>0</v>
      </c>
      <c r="K176" s="47" t="n">
        <f aca="false">SUM(J176/C176*100)</f>
        <v>0</v>
      </c>
      <c r="L176" s="122" t="n">
        <v>0</v>
      </c>
      <c r="M176" s="47" t="n">
        <f aca="false">SUM(L176/C176*100)</f>
        <v>0</v>
      </c>
      <c r="N176" s="122" t="n">
        <v>2</v>
      </c>
      <c r="O176" s="47" t="n">
        <f aca="false">SUM(N176/C176*100)</f>
        <v>5</v>
      </c>
      <c r="P176" s="122" t="n">
        <v>0</v>
      </c>
      <c r="Q176" s="47" t="n">
        <f aca="false">SUM(P176/C176*100)</f>
        <v>0</v>
      </c>
      <c r="R176" s="122" t="n">
        <v>0</v>
      </c>
      <c r="S176" s="47" t="n">
        <f aca="false">R176/C176*100</f>
        <v>0</v>
      </c>
      <c r="T176" s="122" t="s">
        <v>37</v>
      </c>
      <c r="U176" s="104" t="s">
        <v>37</v>
      </c>
      <c r="V176" s="122" t="n">
        <v>0</v>
      </c>
      <c r="W176" s="104" t="n">
        <f aca="false">SUM(V176/C176*100)</f>
        <v>0</v>
      </c>
      <c r="X176" s="122" t="n">
        <v>5</v>
      </c>
      <c r="Y176" s="123" t="n">
        <f aca="false">X176/C176*100</f>
        <v>12.5</v>
      </c>
      <c r="Z176" s="124" t="s">
        <v>37</v>
      </c>
    </row>
    <row r="177" s="2" customFormat="true" ht="14.25" hidden="false" customHeight="false" outlineLevel="0" collapsed="false">
      <c r="A177" s="16" t="n">
        <v>2</v>
      </c>
      <c r="B177" s="26" t="s">
        <v>137</v>
      </c>
      <c r="C177" s="122" t="n">
        <v>38</v>
      </c>
      <c r="D177" s="122" t="n">
        <v>29</v>
      </c>
      <c r="E177" s="104" t="n">
        <f aca="false">D177/C177*100</f>
        <v>76.3157894736842</v>
      </c>
      <c r="F177" s="122" t="n">
        <f aca="false">C177-D177</f>
        <v>9</v>
      </c>
      <c r="G177" s="104" t="n">
        <f aca="false">100-E177</f>
        <v>23.6842105263158</v>
      </c>
      <c r="H177" s="122" t="n">
        <v>7</v>
      </c>
      <c r="I177" s="47" t="n">
        <f aca="false">SUM(H177/C177*100)</f>
        <v>18.4210526315789</v>
      </c>
      <c r="J177" s="122" t="n">
        <v>0</v>
      </c>
      <c r="K177" s="47" t="n">
        <f aca="false">SUM(J177/C177*100)</f>
        <v>0</v>
      </c>
      <c r="L177" s="122" t="n">
        <v>0</v>
      </c>
      <c r="M177" s="47" t="n">
        <f aca="false">SUM(L177/C177*100)</f>
        <v>0</v>
      </c>
      <c r="N177" s="122" t="n">
        <v>2</v>
      </c>
      <c r="O177" s="47" t="n">
        <f aca="false">SUM(N177/C177*100)</f>
        <v>5.26315789473684</v>
      </c>
      <c r="P177" s="122" t="n">
        <v>0</v>
      </c>
      <c r="Q177" s="47" t="n">
        <f aca="false">SUM(P177/C177*100)</f>
        <v>0</v>
      </c>
      <c r="R177" s="122" t="n">
        <v>0</v>
      </c>
      <c r="S177" s="47" t="n">
        <f aca="false">R177/C177*100</f>
        <v>0</v>
      </c>
      <c r="T177" s="122" t="s">
        <v>37</v>
      </c>
      <c r="U177" s="104" t="s">
        <v>37</v>
      </c>
      <c r="V177" s="122" t="n">
        <v>0</v>
      </c>
      <c r="W177" s="104" t="n">
        <f aca="false">SUM(V177/C177*100)</f>
        <v>0</v>
      </c>
      <c r="X177" s="122" t="n">
        <v>7</v>
      </c>
      <c r="Y177" s="123" t="n">
        <f aca="false">X177/C177*100</f>
        <v>18.4210526315789</v>
      </c>
      <c r="Z177" s="124" t="s">
        <v>37</v>
      </c>
    </row>
    <row r="178" s="2" customFormat="true" ht="14.25" hidden="false" customHeight="false" outlineLevel="0" collapsed="false">
      <c r="A178" s="16" t="n">
        <v>2</v>
      </c>
      <c r="B178" s="26" t="s">
        <v>138</v>
      </c>
      <c r="C178" s="122" t="n">
        <v>36</v>
      </c>
      <c r="D178" s="122" t="n">
        <v>31</v>
      </c>
      <c r="E178" s="104" t="n">
        <f aca="false">D178/C178*100</f>
        <v>86.1111111111111</v>
      </c>
      <c r="F178" s="122" t="n">
        <f aca="false">C178-D178</f>
        <v>5</v>
      </c>
      <c r="G178" s="104" t="n">
        <f aca="false">100-E178</f>
        <v>13.8888888888889</v>
      </c>
      <c r="H178" s="122" t="n">
        <v>1</v>
      </c>
      <c r="I178" s="47" t="n">
        <f aca="false">SUM(H178/C178*100)</f>
        <v>2.77777777777778</v>
      </c>
      <c r="J178" s="122" t="n">
        <v>0</v>
      </c>
      <c r="K178" s="47" t="n">
        <f aca="false">SUM(J178/C178*100)</f>
        <v>0</v>
      </c>
      <c r="L178" s="122" t="n">
        <v>0</v>
      </c>
      <c r="M178" s="47" t="n">
        <f aca="false">SUM(L178/C178*100)</f>
        <v>0</v>
      </c>
      <c r="N178" s="122" t="n">
        <v>4</v>
      </c>
      <c r="O178" s="47" t="n">
        <f aca="false">SUM(N178/C178*100)</f>
        <v>11.1111111111111</v>
      </c>
      <c r="P178" s="122" t="n">
        <v>0</v>
      </c>
      <c r="Q178" s="47" t="n">
        <f aca="false">SUM(P178/C178*100)</f>
        <v>0</v>
      </c>
      <c r="R178" s="122" t="n">
        <v>0</v>
      </c>
      <c r="S178" s="47" t="n">
        <f aca="false">R178/C178*100</f>
        <v>0</v>
      </c>
      <c r="T178" s="122" t="s">
        <v>37</v>
      </c>
      <c r="U178" s="104" t="s">
        <v>37</v>
      </c>
      <c r="V178" s="122" t="n">
        <v>0</v>
      </c>
      <c r="W178" s="104" t="n">
        <f aca="false">SUM(V178/C178*100)</f>
        <v>0</v>
      </c>
      <c r="X178" s="122" t="n">
        <v>4</v>
      </c>
      <c r="Y178" s="123" t="n">
        <f aca="false">X178/C178*100</f>
        <v>11.1111111111111</v>
      </c>
      <c r="Z178" s="124" t="s">
        <v>37</v>
      </c>
    </row>
    <row r="179" s="2" customFormat="true" ht="14.25" hidden="false" customHeight="false" outlineLevel="0" collapsed="false">
      <c r="A179" s="16" t="n">
        <v>2</v>
      </c>
      <c r="B179" s="26" t="s">
        <v>139</v>
      </c>
      <c r="C179" s="122" t="n">
        <v>49</v>
      </c>
      <c r="D179" s="122" t="n">
        <v>46</v>
      </c>
      <c r="E179" s="104" t="n">
        <f aca="false">D179/C179*100</f>
        <v>93.8775510204082</v>
      </c>
      <c r="F179" s="122" t="n">
        <f aca="false">C179-D179</f>
        <v>3</v>
      </c>
      <c r="G179" s="104" t="n">
        <f aca="false">100-E179</f>
        <v>6.12244897959184</v>
      </c>
      <c r="H179" s="122" t="n">
        <v>1</v>
      </c>
      <c r="I179" s="47" t="n">
        <f aca="false">SUM(H179/C179*100)</f>
        <v>2.04081632653061</v>
      </c>
      <c r="J179" s="122" t="n">
        <v>1</v>
      </c>
      <c r="K179" s="47" t="n">
        <f aca="false">SUM(J179/C179*100)</f>
        <v>2.04081632653061</v>
      </c>
      <c r="L179" s="122" t="n">
        <v>0</v>
      </c>
      <c r="M179" s="47" t="n">
        <f aca="false">SUM(L179/C179*100)</f>
        <v>0</v>
      </c>
      <c r="N179" s="122" t="n">
        <v>1</v>
      </c>
      <c r="O179" s="47" t="n">
        <f aca="false">SUM(N179/C179*100)</f>
        <v>2.04081632653061</v>
      </c>
      <c r="P179" s="122" t="n">
        <v>0</v>
      </c>
      <c r="Q179" s="47" t="n">
        <f aca="false">SUM(P179/C179*100)</f>
        <v>0</v>
      </c>
      <c r="R179" s="122" t="n">
        <v>0</v>
      </c>
      <c r="S179" s="47" t="n">
        <f aca="false">R179/C179*100</f>
        <v>0</v>
      </c>
      <c r="T179" s="122" t="s">
        <v>37</v>
      </c>
      <c r="U179" s="104" t="s">
        <v>37</v>
      </c>
      <c r="V179" s="122" t="n">
        <v>0</v>
      </c>
      <c r="W179" s="104" t="n">
        <f aca="false">SUM(V179/C179*100)</f>
        <v>0</v>
      </c>
      <c r="X179" s="122" t="n">
        <v>1</v>
      </c>
      <c r="Y179" s="123" t="n">
        <f aca="false">X179/C179*100</f>
        <v>2.04081632653061</v>
      </c>
      <c r="Z179" s="124" t="s">
        <v>37</v>
      </c>
    </row>
    <row r="180" s="2" customFormat="true" ht="14.25" hidden="false" customHeight="false" outlineLevel="0" collapsed="false">
      <c r="A180" s="16" t="n">
        <v>3</v>
      </c>
      <c r="B180" s="26" t="s">
        <v>140</v>
      </c>
      <c r="C180" s="122" t="n">
        <v>43</v>
      </c>
      <c r="D180" s="122" t="n">
        <v>41</v>
      </c>
      <c r="E180" s="104" t="n">
        <f aca="false">D180/C180*100</f>
        <v>95.3488372093023</v>
      </c>
      <c r="F180" s="122" t="n">
        <f aca="false">C180-D180</f>
        <v>2</v>
      </c>
      <c r="G180" s="104" t="n">
        <f aca="false">100-E180</f>
        <v>4.65116279069767</v>
      </c>
      <c r="H180" s="122" t="n">
        <v>0</v>
      </c>
      <c r="I180" s="104" t="n">
        <f aca="false">SUM(H180/C180*100)</f>
        <v>0</v>
      </c>
      <c r="J180" s="122" t="n">
        <v>0</v>
      </c>
      <c r="K180" s="104" t="n">
        <f aca="false">SUM(J180/C180*100)</f>
        <v>0</v>
      </c>
      <c r="L180" s="122" t="n">
        <v>2</v>
      </c>
      <c r="M180" s="104" t="n">
        <f aca="false">SUM(L180/C180*100)</f>
        <v>4.65116279069768</v>
      </c>
      <c r="N180" s="122" t="n">
        <v>0</v>
      </c>
      <c r="O180" s="104" t="n">
        <f aca="false">SUM(N180/C180*100)</f>
        <v>0</v>
      </c>
      <c r="P180" s="122" t="n">
        <v>0</v>
      </c>
      <c r="Q180" s="104" t="n">
        <f aca="false">SUM(P180/C180*100)</f>
        <v>0</v>
      </c>
      <c r="R180" s="122" t="s">
        <v>37</v>
      </c>
      <c r="S180" s="104" t="s">
        <v>37</v>
      </c>
      <c r="T180" s="122" t="s">
        <v>37</v>
      </c>
      <c r="U180" s="104" t="s">
        <v>37</v>
      </c>
      <c r="V180" s="122" t="n">
        <v>0</v>
      </c>
      <c r="W180" s="104" t="n">
        <f aca="false">SUM(V180/C180*100)</f>
        <v>0</v>
      </c>
      <c r="X180" s="125" t="s">
        <v>37</v>
      </c>
      <c r="Y180" s="125" t="s">
        <v>37</v>
      </c>
      <c r="Z180" s="124" t="s">
        <v>37</v>
      </c>
    </row>
    <row r="181" s="2" customFormat="true" ht="14.25" hidden="false" customHeight="false" outlineLevel="0" collapsed="false">
      <c r="A181" s="16" t="n">
        <v>3</v>
      </c>
      <c r="B181" s="26" t="s">
        <v>141</v>
      </c>
      <c r="C181" s="122" t="n">
        <v>43</v>
      </c>
      <c r="D181" s="122" t="n">
        <v>42</v>
      </c>
      <c r="E181" s="104" t="n">
        <f aca="false">D181/C181*100</f>
        <v>97.6744186046512</v>
      </c>
      <c r="F181" s="122" t="n">
        <f aca="false">C181-D181</f>
        <v>1</v>
      </c>
      <c r="G181" s="104" t="n">
        <f aca="false">100-E181</f>
        <v>2.32558139534885</v>
      </c>
      <c r="H181" s="122" t="n">
        <v>0</v>
      </c>
      <c r="I181" s="104" t="n">
        <f aca="false">SUM(H181/C181*100)</f>
        <v>0</v>
      </c>
      <c r="J181" s="122" t="n">
        <v>0</v>
      </c>
      <c r="K181" s="104" t="n">
        <f aca="false">SUM(J181/C181*100)</f>
        <v>0</v>
      </c>
      <c r="L181" s="122" t="n">
        <v>0</v>
      </c>
      <c r="M181" s="104" t="n">
        <f aca="false">SUM(L181/C181*100)</f>
        <v>0</v>
      </c>
      <c r="N181" s="122" t="n">
        <v>1</v>
      </c>
      <c r="O181" s="104" t="n">
        <f aca="false">SUM(N181/C181*100)</f>
        <v>2.32558139534884</v>
      </c>
      <c r="P181" s="122" t="n">
        <v>0</v>
      </c>
      <c r="Q181" s="104" t="n">
        <f aca="false">SUM(P181/C181*100)</f>
        <v>0</v>
      </c>
      <c r="R181" s="122" t="s">
        <v>37</v>
      </c>
      <c r="S181" s="104" t="s">
        <v>37</v>
      </c>
      <c r="T181" s="122" t="s">
        <v>37</v>
      </c>
      <c r="U181" s="104" t="s">
        <v>37</v>
      </c>
      <c r="V181" s="122" t="n">
        <v>0</v>
      </c>
      <c r="W181" s="104" t="n">
        <f aca="false">SUM(V181/C181*100)</f>
        <v>0</v>
      </c>
      <c r="X181" s="125" t="s">
        <v>37</v>
      </c>
      <c r="Y181" s="125" t="s">
        <v>37</v>
      </c>
      <c r="Z181" s="124" t="s">
        <v>37</v>
      </c>
    </row>
    <row r="182" s="2" customFormat="true" ht="14.25" hidden="false" customHeight="false" outlineLevel="0" collapsed="false">
      <c r="A182" s="16" t="n">
        <v>3</v>
      </c>
      <c r="B182" s="26" t="s">
        <v>142</v>
      </c>
      <c r="C182" s="122" t="n">
        <v>50</v>
      </c>
      <c r="D182" s="122" t="n">
        <v>38</v>
      </c>
      <c r="E182" s="104" t="n">
        <f aca="false">D182/C182*100</f>
        <v>76</v>
      </c>
      <c r="F182" s="122" t="n">
        <f aca="false">C182-D182</f>
        <v>12</v>
      </c>
      <c r="G182" s="104" t="n">
        <f aca="false">100-E182</f>
        <v>24</v>
      </c>
      <c r="H182" s="122" t="n">
        <v>4</v>
      </c>
      <c r="I182" s="104" t="n">
        <f aca="false">SUM(H182/C182*100)</f>
        <v>8</v>
      </c>
      <c r="J182" s="122" t="n">
        <v>2</v>
      </c>
      <c r="K182" s="104" t="n">
        <f aca="false">SUM(J182/C182*100)</f>
        <v>4</v>
      </c>
      <c r="L182" s="122" t="n">
        <v>2</v>
      </c>
      <c r="M182" s="104" t="n">
        <f aca="false">SUM(L182/C182*100)</f>
        <v>4</v>
      </c>
      <c r="N182" s="122" t="n">
        <v>5</v>
      </c>
      <c r="O182" s="104" t="n">
        <f aca="false">SUM(N182/C182*100)</f>
        <v>10</v>
      </c>
      <c r="P182" s="122" t="n">
        <v>0</v>
      </c>
      <c r="Q182" s="104" t="n">
        <f aca="false">SUM(P182/C182*100)</f>
        <v>0</v>
      </c>
      <c r="R182" s="122" t="s">
        <v>37</v>
      </c>
      <c r="S182" s="104" t="s">
        <v>37</v>
      </c>
      <c r="T182" s="122" t="s">
        <v>37</v>
      </c>
      <c r="U182" s="104" t="s">
        <v>37</v>
      </c>
      <c r="V182" s="122" t="n">
        <v>0</v>
      </c>
      <c r="W182" s="104" t="n">
        <f aca="false">SUM(V182/C182*100)</f>
        <v>0</v>
      </c>
      <c r="X182" s="125" t="s">
        <v>37</v>
      </c>
      <c r="Y182" s="125" t="s">
        <v>37</v>
      </c>
      <c r="Z182" s="124" t="s">
        <v>37</v>
      </c>
    </row>
    <row r="183" s="2" customFormat="true" ht="14.25" hidden="false" customHeight="false" outlineLevel="0" collapsed="false">
      <c r="A183" s="16" t="n">
        <v>3</v>
      </c>
      <c r="B183" s="26" t="s">
        <v>143</v>
      </c>
      <c r="C183" s="122" t="n">
        <v>12</v>
      </c>
      <c r="D183" s="122" t="n">
        <v>12</v>
      </c>
      <c r="E183" s="104" t="n">
        <f aca="false">D183/C183*100</f>
        <v>100</v>
      </c>
      <c r="F183" s="122" t="n">
        <f aca="false">C183-D183</f>
        <v>0</v>
      </c>
      <c r="G183" s="104" t="n">
        <f aca="false">100-E183</f>
        <v>0</v>
      </c>
      <c r="H183" s="122" t="n">
        <v>0</v>
      </c>
      <c r="I183" s="104" t="n">
        <f aca="false">SUM(H183/C183*100)</f>
        <v>0</v>
      </c>
      <c r="J183" s="122" t="n">
        <v>0</v>
      </c>
      <c r="K183" s="104" t="n">
        <f aca="false">SUM(J183/C183*100)</f>
        <v>0</v>
      </c>
      <c r="L183" s="122" t="n">
        <v>0</v>
      </c>
      <c r="M183" s="104" t="n">
        <f aca="false">SUM(L183/C183*100)</f>
        <v>0</v>
      </c>
      <c r="N183" s="122" t="n">
        <v>0</v>
      </c>
      <c r="O183" s="104" t="n">
        <f aca="false">SUM(N183/C183*100)</f>
        <v>0</v>
      </c>
      <c r="P183" s="122" t="n">
        <v>0</v>
      </c>
      <c r="Q183" s="104" t="n">
        <f aca="false">SUM(P183/C183*100)</f>
        <v>0</v>
      </c>
      <c r="R183" s="122" t="s">
        <v>37</v>
      </c>
      <c r="S183" s="104" t="s">
        <v>37</v>
      </c>
      <c r="T183" s="122" t="s">
        <v>37</v>
      </c>
      <c r="U183" s="104" t="s">
        <v>37</v>
      </c>
      <c r="V183" s="122" t="n">
        <v>0</v>
      </c>
      <c r="W183" s="104" t="n">
        <f aca="false">SUM(V183/C183*100)</f>
        <v>0</v>
      </c>
      <c r="X183" s="125" t="s">
        <v>37</v>
      </c>
      <c r="Y183" s="125" t="s">
        <v>37</v>
      </c>
      <c r="Z183" s="124" t="s">
        <v>37</v>
      </c>
    </row>
    <row r="184" s="2" customFormat="true" ht="14.25" hidden="false" customHeight="false" outlineLevel="0" collapsed="false">
      <c r="A184" s="16" t="n">
        <v>3</v>
      </c>
      <c r="B184" s="22" t="s">
        <v>144</v>
      </c>
      <c r="C184" s="122" t="n">
        <v>43</v>
      </c>
      <c r="D184" s="122" t="n">
        <v>43</v>
      </c>
      <c r="E184" s="104" t="n">
        <f aca="false">D184/C184*100</f>
        <v>100</v>
      </c>
      <c r="F184" s="122" t="n">
        <f aca="false">C184-D184</f>
        <v>0</v>
      </c>
      <c r="G184" s="104" t="n">
        <f aca="false">100-E184</f>
        <v>0</v>
      </c>
      <c r="H184" s="122" t="n">
        <v>0</v>
      </c>
      <c r="I184" s="104" t="n">
        <f aca="false">SUM(H184/C184*100)</f>
        <v>0</v>
      </c>
      <c r="J184" s="122" t="n">
        <v>0</v>
      </c>
      <c r="K184" s="104" t="n">
        <f aca="false">SUM(J184/C184*100)</f>
        <v>0</v>
      </c>
      <c r="L184" s="122" t="n">
        <v>0</v>
      </c>
      <c r="M184" s="104" t="n">
        <f aca="false">SUM(L184/C184*100)</f>
        <v>0</v>
      </c>
      <c r="N184" s="122" t="n">
        <v>0</v>
      </c>
      <c r="O184" s="104" t="n">
        <f aca="false">SUM(N184/C184*100)</f>
        <v>0</v>
      </c>
      <c r="P184" s="122" t="n">
        <v>0</v>
      </c>
      <c r="Q184" s="104" t="n">
        <f aca="false">SUM(P184/C184*100)</f>
        <v>0</v>
      </c>
      <c r="R184" s="122" t="s">
        <v>37</v>
      </c>
      <c r="S184" s="104" t="s">
        <v>37</v>
      </c>
      <c r="T184" s="122" t="s">
        <v>37</v>
      </c>
      <c r="U184" s="104" t="s">
        <v>37</v>
      </c>
      <c r="V184" s="122" t="n">
        <v>0</v>
      </c>
      <c r="W184" s="104" t="n">
        <f aca="false">SUM(V184/C184*100)</f>
        <v>0</v>
      </c>
      <c r="X184" s="125" t="s">
        <v>37</v>
      </c>
      <c r="Y184" s="125" t="s">
        <v>37</v>
      </c>
      <c r="Z184" s="124" t="s">
        <v>37</v>
      </c>
    </row>
    <row r="185" s="2" customFormat="true" ht="14.25" hidden="false" customHeight="false" outlineLevel="0" collapsed="false">
      <c r="A185" s="16" t="n">
        <v>3</v>
      </c>
      <c r="B185" s="22" t="s">
        <v>145</v>
      </c>
      <c r="C185" s="122" t="n">
        <v>89</v>
      </c>
      <c r="D185" s="122" t="n">
        <v>67</v>
      </c>
      <c r="E185" s="104" t="n">
        <f aca="false">D185/C185*100</f>
        <v>75.2808988764045</v>
      </c>
      <c r="F185" s="122" t="n">
        <f aca="false">C185-D185</f>
        <v>22</v>
      </c>
      <c r="G185" s="104" t="n">
        <f aca="false">100-E185</f>
        <v>24.7191011235955</v>
      </c>
      <c r="H185" s="122" t="n">
        <v>15</v>
      </c>
      <c r="I185" s="104" t="n">
        <f aca="false">SUM(H185/C185*100)</f>
        <v>16.8539325842697</v>
      </c>
      <c r="J185" s="122" t="n">
        <v>6</v>
      </c>
      <c r="K185" s="104" t="n">
        <f aca="false">SUM(J185/C185*100)</f>
        <v>6.74157303370787</v>
      </c>
      <c r="L185" s="122" t="n">
        <v>6</v>
      </c>
      <c r="M185" s="104" t="n">
        <f aca="false">SUM(L185/C185*100)</f>
        <v>6.74157303370787</v>
      </c>
      <c r="N185" s="122" t="n">
        <v>2</v>
      </c>
      <c r="O185" s="104" t="n">
        <f aca="false">SUM(N185/C185*100)</f>
        <v>2.24719101123596</v>
      </c>
      <c r="P185" s="122" t="n">
        <v>1</v>
      </c>
      <c r="Q185" s="104" t="n">
        <f aca="false">SUM(P185/C185*100)</f>
        <v>1.12359550561798</v>
      </c>
      <c r="R185" s="122" t="s">
        <v>37</v>
      </c>
      <c r="S185" s="104" t="s">
        <v>37</v>
      </c>
      <c r="T185" s="122" t="s">
        <v>37</v>
      </c>
      <c r="U185" s="104" t="s">
        <v>37</v>
      </c>
      <c r="V185" s="122" t="n">
        <v>5</v>
      </c>
      <c r="W185" s="104" t="n">
        <f aca="false">SUM(V185/C185*100)</f>
        <v>5.61797752808989</v>
      </c>
      <c r="X185" s="125" t="s">
        <v>37</v>
      </c>
      <c r="Y185" s="125" t="s">
        <v>37</v>
      </c>
      <c r="Z185" s="124" t="s">
        <v>37</v>
      </c>
    </row>
    <row r="186" s="2" customFormat="true" ht="14.25" hidden="false" customHeight="false" outlineLevel="0" collapsed="false">
      <c r="A186" s="16" t="n">
        <v>3</v>
      </c>
      <c r="B186" s="26" t="s">
        <v>146</v>
      </c>
      <c r="C186" s="122" t="n">
        <v>45</v>
      </c>
      <c r="D186" s="122" t="n">
        <v>43</v>
      </c>
      <c r="E186" s="104" t="n">
        <f aca="false">D186/C186*100</f>
        <v>95.5555555555556</v>
      </c>
      <c r="F186" s="122" t="n">
        <f aca="false">C186-D186</f>
        <v>2</v>
      </c>
      <c r="G186" s="104" t="n">
        <f aca="false">100-E186</f>
        <v>4.44444444444444</v>
      </c>
      <c r="H186" s="122" t="n">
        <v>0</v>
      </c>
      <c r="I186" s="104" t="n">
        <f aca="false">SUM(H186/C186*100)</f>
        <v>0</v>
      </c>
      <c r="J186" s="122" t="n">
        <v>0</v>
      </c>
      <c r="K186" s="104" t="n">
        <f aca="false">SUM(J186/C186*100)</f>
        <v>0</v>
      </c>
      <c r="L186" s="122" t="n">
        <v>0</v>
      </c>
      <c r="M186" s="104" t="n">
        <f aca="false">SUM(L186/C186*100)</f>
        <v>0</v>
      </c>
      <c r="N186" s="122" t="n">
        <v>1</v>
      </c>
      <c r="O186" s="104" t="n">
        <f aca="false">SUM(N186/C186*100)</f>
        <v>2.22222222222222</v>
      </c>
      <c r="P186" s="122" t="n">
        <v>1</v>
      </c>
      <c r="Q186" s="104" t="n">
        <f aca="false">SUM(P186/C186*100)</f>
        <v>2.22222222222222</v>
      </c>
      <c r="R186" s="122" t="s">
        <v>37</v>
      </c>
      <c r="S186" s="104" t="s">
        <v>37</v>
      </c>
      <c r="T186" s="122" t="s">
        <v>37</v>
      </c>
      <c r="U186" s="104" t="s">
        <v>37</v>
      </c>
      <c r="V186" s="122" t="n">
        <v>0</v>
      </c>
      <c r="W186" s="104" t="n">
        <f aca="false">SUM(V186/C186*100)</f>
        <v>0</v>
      </c>
      <c r="X186" s="125" t="s">
        <v>37</v>
      </c>
      <c r="Y186" s="125" t="s">
        <v>37</v>
      </c>
      <c r="Z186" s="124" t="s">
        <v>37</v>
      </c>
    </row>
    <row r="187" s="2" customFormat="true" ht="14.25" hidden="false" customHeight="false" outlineLevel="0" collapsed="false">
      <c r="A187" s="16" t="n">
        <v>3</v>
      </c>
      <c r="B187" s="26" t="s">
        <v>147</v>
      </c>
      <c r="C187" s="122" t="n">
        <v>44</v>
      </c>
      <c r="D187" s="122" t="n">
        <v>39</v>
      </c>
      <c r="E187" s="104" t="n">
        <f aca="false">D187/C187*100</f>
        <v>88.6363636363636</v>
      </c>
      <c r="F187" s="122" t="n">
        <f aca="false">C187-D187</f>
        <v>5</v>
      </c>
      <c r="G187" s="104" t="n">
        <f aca="false">100-E187</f>
        <v>11.3636363636364</v>
      </c>
      <c r="H187" s="122" t="n">
        <v>1</v>
      </c>
      <c r="I187" s="104" t="n">
        <f aca="false">SUM(H187/C187*100)</f>
        <v>2.27272727272727</v>
      </c>
      <c r="J187" s="122" t="n">
        <v>0</v>
      </c>
      <c r="K187" s="104" t="n">
        <f aca="false">SUM(J187/C187*100)</f>
        <v>0</v>
      </c>
      <c r="L187" s="122" t="n">
        <v>0</v>
      </c>
      <c r="M187" s="104" t="n">
        <f aca="false">SUM(L187/C187*100)</f>
        <v>0</v>
      </c>
      <c r="N187" s="122" t="n">
        <v>1</v>
      </c>
      <c r="O187" s="104" t="n">
        <f aca="false">SUM(N187/C187*100)</f>
        <v>2.27272727272727</v>
      </c>
      <c r="P187" s="122" t="n">
        <v>2</v>
      </c>
      <c r="Q187" s="104" t="n">
        <f aca="false">SUM(P187/C187*100)</f>
        <v>4.54545454545455</v>
      </c>
      <c r="R187" s="122" t="s">
        <v>37</v>
      </c>
      <c r="S187" s="104" t="s">
        <v>37</v>
      </c>
      <c r="T187" s="122" t="s">
        <v>37</v>
      </c>
      <c r="U187" s="104" t="s">
        <v>37</v>
      </c>
      <c r="V187" s="122" t="n">
        <v>0</v>
      </c>
      <c r="W187" s="104" t="n">
        <f aca="false">SUM(V187/C187*100)</f>
        <v>0</v>
      </c>
      <c r="X187" s="125" t="s">
        <v>37</v>
      </c>
      <c r="Y187" s="125" t="s">
        <v>37</v>
      </c>
      <c r="Z187" s="124" t="s">
        <v>37</v>
      </c>
    </row>
    <row r="188" s="2" customFormat="true" ht="14.25" hidden="false" customHeight="false" outlineLevel="0" collapsed="false">
      <c r="A188" s="16" t="n">
        <v>3</v>
      </c>
      <c r="B188" s="26" t="s">
        <v>148</v>
      </c>
      <c r="C188" s="122" t="n">
        <v>45</v>
      </c>
      <c r="D188" s="122" t="n">
        <v>44</v>
      </c>
      <c r="E188" s="104" t="n">
        <f aca="false">D188/C188*100</f>
        <v>97.7777777777778</v>
      </c>
      <c r="F188" s="122" t="n">
        <f aca="false">C188-D188</f>
        <v>1</v>
      </c>
      <c r="G188" s="104" t="n">
        <f aca="false">100-E188</f>
        <v>2.22222222222223</v>
      </c>
      <c r="H188" s="122" t="n">
        <v>0</v>
      </c>
      <c r="I188" s="104" t="n">
        <f aca="false">SUM(H188/C188*100)</f>
        <v>0</v>
      </c>
      <c r="J188" s="122" t="n">
        <v>0</v>
      </c>
      <c r="K188" s="104" t="n">
        <f aca="false">SUM(J188/C188*100)</f>
        <v>0</v>
      </c>
      <c r="L188" s="122" t="n">
        <v>1</v>
      </c>
      <c r="M188" s="104" t="n">
        <f aca="false">SUM(L188/C188*100)</f>
        <v>2.22222222222222</v>
      </c>
      <c r="N188" s="122" t="n">
        <v>0</v>
      </c>
      <c r="O188" s="104" t="n">
        <f aca="false">SUM(N188/C188*100)</f>
        <v>0</v>
      </c>
      <c r="P188" s="122" t="n">
        <v>0</v>
      </c>
      <c r="Q188" s="104" t="n">
        <f aca="false">SUM(P188/C188*100)</f>
        <v>0</v>
      </c>
      <c r="R188" s="122" t="s">
        <v>37</v>
      </c>
      <c r="S188" s="104" t="s">
        <v>37</v>
      </c>
      <c r="T188" s="122" t="s">
        <v>37</v>
      </c>
      <c r="U188" s="104" t="s">
        <v>37</v>
      </c>
      <c r="V188" s="122" t="n">
        <v>0</v>
      </c>
      <c r="W188" s="104" t="n">
        <f aca="false">SUM(V188/C188*100)</f>
        <v>0</v>
      </c>
      <c r="X188" s="125" t="s">
        <v>37</v>
      </c>
      <c r="Y188" s="125" t="s">
        <v>37</v>
      </c>
      <c r="Z188" s="124" t="s">
        <v>37</v>
      </c>
    </row>
    <row r="189" s="2" customFormat="true" ht="14.25" hidden="false" customHeight="false" outlineLevel="0" collapsed="false">
      <c r="A189" s="16" t="n">
        <v>3</v>
      </c>
      <c r="B189" s="26" t="s">
        <v>149</v>
      </c>
      <c r="C189" s="122" t="n">
        <v>52</v>
      </c>
      <c r="D189" s="122" t="n">
        <v>50</v>
      </c>
      <c r="E189" s="104" t="n">
        <f aca="false">D189/C189*100</f>
        <v>96.1538461538462</v>
      </c>
      <c r="F189" s="122" t="n">
        <f aca="false">C189-D189</f>
        <v>2</v>
      </c>
      <c r="G189" s="104" t="n">
        <f aca="false">100-E189</f>
        <v>3.84615384615384</v>
      </c>
      <c r="H189" s="122" t="n">
        <v>2</v>
      </c>
      <c r="I189" s="104" t="n">
        <f aca="false">SUM(H189/C189*100)</f>
        <v>3.84615384615385</v>
      </c>
      <c r="J189" s="122" t="n">
        <v>0</v>
      </c>
      <c r="K189" s="104" t="n">
        <f aca="false">SUM(J189/C189*100)</f>
        <v>0</v>
      </c>
      <c r="L189" s="122" t="n">
        <v>0</v>
      </c>
      <c r="M189" s="104" t="n">
        <f aca="false">SUM(L189/C189*100)</f>
        <v>0</v>
      </c>
      <c r="N189" s="122" t="n">
        <v>0</v>
      </c>
      <c r="O189" s="104" t="n">
        <f aca="false">SUM(N189/C189*100)</f>
        <v>0</v>
      </c>
      <c r="P189" s="122" t="n">
        <v>0</v>
      </c>
      <c r="Q189" s="104" t="n">
        <f aca="false">SUM(P189/C189*100)</f>
        <v>0</v>
      </c>
      <c r="R189" s="122" t="s">
        <v>37</v>
      </c>
      <c r="S189" s="104" t="s">
        <v>37</v>
      </c>
      <c r="T189" s="122" t="s">
        <v>37</v>
      </c>
      <c r="U189" s="104" t="s">
        <v>37</v>
      </c>
      <c r="V189" s="122" t="n">
        <v>0</v>
      </c>
      <c r="W189" s="104" t="n">
        <f aca="false">SUM(V189/C189*100)</f>
        <v>0</v>
      </c>
      <c r="X189" s="125" t="s">
        <v>37</v>
      </c>
      <c r="Y189" s="125" t="s">
        <v>37</v>
      </c>
      <c r="Z189" s="124" t="s">
        <v>37</v>
      </c>
    </row>
    <row r="190" s="2" customFormat="true" ht="14.25" hidden="false" customHeight="false" outlineLevel="0" collapsed="false">
      <c r="A190" s="16" t="n">
        <v>3</v>
      </c>
      <c r="B190" s="26" t="s">
        <v>150</v>
      </c>
      <c r="C190" s="122" t="n">
        <v>252</v>
      </c>
      <c r="D190" s="122" t="n">
        <v>221</v>
      </c>
      <c r="E190" s="104" t="n">
        <f aca="false">D190/C190*100</f>
        <v>87.6984126984127</v>
      </c>
      <c r="F190" s="122" t="n">
        <f aca="false">C190-D190</f>
        <v>31</v>
      </c>
      <c r="G190" s="104" t="n">
        <f aca="false">100-E190</f>
        <v>12.3015873015873</v>
      </c>
      <c r="H190" s="122" t="n">
        <v>16</v>
      </c>
      <c r="I190" s="104" t="n">
        <f aca="false">SUM(H190/C190*100)</f>
        <v>6.34920634920635</v>
      </c>
      <c r="J190" s="122" t="n">
        <v>5</v>
      </c>
      <c r="K190" s="104" t="n">
        <f aca="false">SUM(J190/C190*100)</f>
        <v>1.98412698412698</v>
      </c>
      <c r="L190" s="122" t="n">
        <v>2</v>
      </c>
      <c r="M190" s="104" t="n">
        <f aca="false">SUM(L190/C190*100)</f>
        <v>0.793650793650794</v>
      </c>
      <c r="N190" s="122" t="n">
        <v>5</v>
      </c>
      <c r="O190" s="104" t="n">
        <f aca="false">SUM(N190/C190*100)</f>
        <v>1.98412698412698</v>
      </c>
      <c r="P190" s="122" t="n">
        <v>0</v>
      </c>
      <c r="Q190" s="104" t="n">
        <f aca="false">SUM(P190/C190*100)</f>
        <v>0</v>
      </c>
      <c r="R190" s="122" t="s">
        <v>37</v>
      </c>
      <c r="S190" s="104" t="s">
        <v>37</v>
      </c>
      <c r="T190" s="122" t="s">
        <v>37</v>
      </c>
      <c r="U190" s="104" t="s">
        <v>37</v>
      </c>
      <c r="V190" s="122" t="n">
        <v>7</v>
      </c>
      <c r="W190" s="104" t="n">
        <f aca="false">SUM(V190/C190*100)</f>
        <v>2.77777777777778</v>
      </c>
      <c r="X190" s="125" t="s">
        <v>37</v>
      </c>
      <c r="Y190" s="125" t="s">
        <v>37</v>
      </c>
      <c r="Z190" s="124" t="s">
        <v>37</v>
      </c>
    </row>
    <row r="191" s="2" customFormat="true" ht="14.25" hidden="false" customHeight="false" outlineLevel="0" collapsed="false">
      <c r="A191" s="16" t="n">
        <v>3</v>
      </c>
      <c r="B191" s="26" t="s">
        <v>151</v>
      </c>
      <c r="C191" s="122" t="n">
        <v>36</v>
      </c>
      <c r="D191" s="122" t="n">
        <v>35</v>
      </c>
      <c r="E191" s="104" t="n">
        <f aca="false">D191/C191*100</f>
        <v>97.2222222222222</v>
      </c>
      <c r="F191" s="122" t="n">
        <f aca="false">C191-D191</f>
        <v>1</v>
      </c>
      <c r="G191" s="104" t="n">
        <f aca="false">100-E191</f>
        <v>2.77777777777779</v>
      </c>
      <c r="H191" s="122" t="n">
        <v>0</v>
      </c>
      <c r="I191" s="104" t="n">
        <f aca="false">SUM(H191/C191*100)</f>
        <v>0</v>
      </c>
      <c r="J191" s="122" t="n">
        <v>0</v>
      </c>
      <c r="K191" s="104" t="n">
        <f aca="false">SUM(J191/C191*100)</f>
        <v>0</v>
      </c>
      <c r="L191" s="122" t="n">
        <v>1</v>
      </c>
      <c r="M191" s="104" t="n">
        <f aca="false">SUM(L191/C191*100)</f>
        <v>2.77777777777778</v>
      </c>
      <c r="N191" s="122" t="n">
        <v>0</v>
      </c>
      <c r="O191" s="104" t="n">
        <f aca="false">SUM(N191/C191*100)</f>
        <v>0</v>
      </c>
      <c r="P191" s="122" t="n">
        <v>0</v>
      </c>
      <c r="Q191" s="104" t="n">
        <f aca="false">SUM(P191/C191*100)</f>
        <v>0</v>
      </c>
      <c r="R191" s="122" t="s">
        <v>37</v>
      </c>
      <c r="S191" s="104" t="s">
        <v>37</v>
      </c>
      <c r="T191" s="122" t="s">
        <v>37</v>
      </c>
      <c r="U191" s="104" t="s">
        <v>37</v>
      </c>
      <c r="V191" s="122" t="n">
        <v>0</v>
      </c>
      <c r="W191" s="104" t="n">
        <f aca="false">SUM(V191/C191*100)</f>
        <v>0</v>
      </c>
      <c r="X191" s="125" t="s">
        <v>37</v>
      </c>
      <c r="Y191" s="125" t="s">
        <v>37</v>
      </c>
      <c r="Z191" s="124" t="s">
        <v>37</v>
      </c>
    </row>
    <row r="192" s="2" customFormat="true" ht="14.25" hidden="false" customHeight="false" outlineLevel="0" collapsed="false">
      <c r="A192" s="16" t="n">
        <v>3</v>
      </c>
      <c r="B192" s="26" t="s">
        <v>152</v>
      </c>
      <c r="C192" s="122" t="n">
        <v>25</v>
      </c>
      <c r="D192" s="122" t="n">
        <v>25</v>
      </c>
      <c r="E192" s="104" t="n">
        <f aca="false">D192/C192*100</f>
        <v>100</v>
      </c>
      <c r="F192" s="122" t="n">
        <f aca="false">C192-D192</f>
        <v>0</v>
      </c>
      <c r="G192" s="104" t="n">
        <f aca="false">100-E192</f>
        <v>0</v>
      </c>
      <c r="H192" s="122" t="n">
        <v>0</v>
      </c>
      <c r="I192" s="104" t="n">
        <f aca="false">SUM(H192/C192*100)</f>
        <v>0</v>
      </c>
      <c r="J192" s="122" t="n">
        <v>0</v>
      </c>
      <c r="K192" s="104" t="n">
        <f aca="false">SUM(J192/C192*100)</f>
        <v>0</v>
      </c>
      <c r="L192" s="122" t="n">
        <v>0</v>
      </c>
      <c r="M192" s="104" t="n">
        <f aca="false">SUM(L192/C192*100)</f>
        <v>0</v>
      </c>
      <c r="N192" s="122" t="n">
        <v>0</v>
      </c>
      <c r="O192" s="104" t="n">
        <f aca="false">SUM(N192/C192*100)</f>
        <v>0</v>
      </c>
      <c r="P192" s="122" t="n">
        <v>0</v>
      </c>
      <c r="Q192" s="104" t="n">
        <f aca="false">SUM(P192/C192*100)</f>
        <v>0</v>
      </c>
      <c r="R192" s="122" t="s">
        <v>37</v>
      </c>
      <c r="S192" s="104" t="s">
        <v>37</v>
      </c>
      <c r="T192" s="122" t="s">
        <v>37</v>
      </c>
      <c r="U192" s="104" t="s">
        <v>37</v>
      </c>
      <c r="V192" s="122" t="n">
        <v>0</v>
      </c>
      <c r="W192" s="104" t="n">
        <f aca="false">SUM(V192/C192*100)</f>
        <v>0</v>
      </c>
      <c r="X192" s="125" t="s">
        <v>37</v>
      </c>
      <c r="Y192" s="125" t="s">
        <v>37</v>
      </c>
      <c r="Z192" s="124" t="s">
        <v>37</v>
      </c>
    </row>
    <row r="193" s="2" customFormat="true" ht="14.25" hidden="false" customHeight="false" outlineLevel="0" collapsed="false">
      <c r="A193" s="16" t="n">
        <v>3</v>
      </c>
      <c r="B193" s="26" t="s">
        <v>153</v>
      </c>
      <c r="C193" s="122" t="n">
        <v>42</v>
      </c>
      <c r="D193" s="122" t="n">
        <v>42</v>
      </c>
      <c r="E193" s="104" t="n">
        <f aca="false">D193/C193*100</f>
        <v>100</v>
      </c>
      <c r="F193" s="122" t="n">
        <f aca="false">C193-D193</f>
        <v>0</v>
      </c>
      <c r="G193" s="104" t="n">
        <f aca="false">100-E193</f>
        <v>0</v>
      </c>
      <c r="H193" s="122" t="n">
        <v>0</v>
      </c>
      <c r="I193" s="104" t="n">
        <f aca="false">SUM(H193/C193*100)</f>
        <v>0</v>
      </c>
      <c r="J193" s="122" t="n">
        <v>0</v>
      </c>
      <c r="K193" s="104" t="n">
        <f aca="false">SUM(J193/C193*100)</f>
        <v>0</v>
      </c>
      <c r="L193" s="122" t="n">
        <v>0</v>
      </c>
      <c r="M193" s="104" t="n">
        <f aca="false">SUM(L193/C193*100)</f>
        <v>0</v>
      </c>
      <c r="N193" s="122" t="n">
        <v>0</v>
      </c>
      <c r="O193" s="104" t="n">
        <f aca="false">SUM(N193/C193*100)</f>
        <v>0</v>
      </c>
      <c r="P193" s="122" t="n">
        <v>0</v>
      </c>
      <c r="Q193" s="104" t="n">
        <f aca="false">SUM(P193/C193*100)</f>
        <v>0</v>
      </c>
      <c r="R193" s="122" t="s">
        <v>37</v>
      </c>
      <c r="S193" s="104" t="s">
        <v>37</v>
      </c>
      <c r="T193" s="122" t="s">
        <v>37</v>
      </c>
      <c r="U193" s="104" t="s">
        <v>37</v>
      </c>
      <c r="V193" s="122" t="n">
        <v>0</v>
      </c>
      <c r="W193" s="104" t="n">
        <f aca="false">SUM(V193/C193*100)</f>
        <v>0</v>
      </c>
      <c r="X193" s="125" t="s">
        <v>37</v>
      </c>
      <c r="Y193" s="125" t="s">
        <v>37</v>
      </c>
      <c r="Z193" s="124" t="s">
        <v>37</v>
      </c>
    </row>
    <row r="194" s="2" customFormat="true" ht="14.25" hidden="false" customHeight="false" outlineLevel="0" collapsed="false">
      <c r="A194" s="16" t="n">
        <v>3</v>
      </c>
      <c r="B194" s="26" t="s">
        <v>154</v>
      </c>
      <c r="C194" s="122" t="n">
        <v>43</v>
      </c>
      <c r="D194" s="122" t="n">
        <v>39</v>
      </c>
      <c r="E194" s="104" t="n">
        <f aca="false">D194/C194*100</f>
        <v>90.6976744186047</v>
      </c>
      <c r="F194" s="122" t="n">
        <f aca="false">C194-D194</f>
        <v>4</v>
      </c>
      <c r="G194" s="104" t="n">
        <f aca="false">100-E194</f>
        <v>9.30232558139535</v>
      </c>
      <c r="H194" s="122" t="n">
        <v>0</v>
      </c>
      <c r="I194" s="104" t="n">
        <f aca="false">SUM(H194/C194*100)</f>
        <v>0</v>
      </c>
      <c r="J194" s="122" t="n">
        <v>0</v>
      </c>
      <c r="K194" s="104" t="n">
        <f aca="false">SUM(J194/C194*100)</f>
        <v>0</v>
      </c>
      <c r="L194" s="122" t="n">
        <v>1</v>
      </c>
      <c r="M194" s="104" t="n">
        <f aca="false">SUM(L194/C194*100)</f>
        <v>2.32558139534884</v>
      </c>
      <c r="N194" s="122" t="n">
        <v>1</v>
      </c>
      <c r="O194" s="104" t="n">
        <f aca="false">SUM(N194/C194*100)</f>
        <v>2.32558139534884</v>
      </c>
      <c r="P194" s="122" t="n">
        <v>1</v>
      </c>
      <c r="Q194" s="104" t="n">
        <f aca="false">SUM(P194/C194*100)</f>
        <v>2.32558139534884</v>
      </c>
      <c r="R194" s="122" t="s">
        <v>37</v>
      </c>
      <c r="S194" s="104" t="s">
        <v>37</v>
      </c>
      <c r="T194" s="122" t="s">
        <v>37</v>
      </c>
      <c r="U194" s="104" t="s">
        <v>37</v>
      </c>
      <c r="V194" s="122" t="n">
        <v>0</v>
      </c>
      <c r="W194" s="104" t="n">
        <f aca="false">SUM(V194/C194*100)</f>
        <v>0</v>
      </c>
      <c r="X194" s="125" t="s">
        <v>37</v>
      </c>
      <c r="Y194" s="125" t="s">
        <v>37</v>
      </c>
      <c r="Z194" s="124" t="s">
        <v>37</v>
      </c>
    </row>
    <row r="195" s="2" customFormat="true" ht="14.25" hidden="false" customHeight="false" outlineLevel="0" collapsed="false">
      <c r="A195" s="16" t="n">
        <v>3</v>
      </c>
      <c r="B195" s="26" t="s">
        <v>155</v>
      </c>
      <c r="C195" s="122" t="n">
        <v>43</v>
      </c>
      <c r="D195" s="122" t="n">
        <v>40</v>
      </c>
      <c r="E195" s="104" t="n">
        <f aca="false">D195/C195*100</f>
        <v>93.0232558139535</v>
      </c>
      <c r="F195" s="122" t="n">
        <f aca="false">C195-D195</f>
        <v>3</v>
      </c>
      <c r="G195" s="104" t="n">
        <f aca="false">100-E195</f>
        <v>6.97674418604652</v>
      </c>
      <c r="H195" s="122" t="n">
        <v>3</v>
      </c>
      <c r="I195" s="104" t="n">
        <f aca="false">SUM(H195/C195*100)</f>
        <v>6.97674418604651</v>
      </c>
      <c r="J195" s="122" t="n">
        <v>0</v>
      </c>
      <c r="K195" s="104" t="n">
        <f aca="false">SUM(J195/C195*100)</f>
        <v>0</v>
      </c>
      <c r="L195" s="122" t="n">
        <v>0</v>
      </c>
      <c r="M195" s="104" t="n">
        <f aca="false">SUM(L195/C195*100)</f>
        <v>0</v>
      </c>
      <c r="N195" s="122" t="n">
        <v>0</v>
      </c>
      <c r="O195" s="104" t="n">
        <f aca="false">SUM(N195/C195*100)</f>
        <v>0</v>
      </c>
      <c r="P195" s="122" t="n">
        <v>0</v>
      </c>
      <c r="Q195" s="104" t="n">
        <f aca="false">SUM(P195/C195*100)</f>
        <v>0</v>
      </c>
      <c r="R195" s="122" t="s">
        <v>37</v>
      </c>
      <c r="S195" s="104" t="s">
        <v>37</v>
      </c>
      <c r="T195" s="122" t="s">
        <v>37</v>
      </c>
      <c r="U195" s="104" t="s">
        <v>37</v>
      </c>
      <c r="V195" s="122" t="n">
        <v>0</v>
      </c>
      <c r="W195" s="104" t="n">
        <f aca="false">SUM(V195/C195*100)</f>
        <v>0</v>
      </c>
      <c r="X195" s="125" t="s">
        <v>37</v>
      </c>
      <c r="Y195" s="125" t="s">
        <v>37</v>
      </c>
      <c r="Z195" s="124" t="s">
        <v>37</v>
      </c>
    </row>
    <row r="196" s="2" customFormat="true" ht="14.25" hidden="false" customHeight="false" outlineLevel="0" collapsed="false">
      <c r="A196" s="16" t="n">
        <v>3</v>
      </c>
      <c r="B196" s="26" t="s">
        <v>156</v>
      </c>
      <c r="C196" s="122" t="n">
        <v>73</v>
      </c>
      <c r="D196" s="122" t="n">
        <v>72</v>
      </c>
      <c r="E196" s="104" t="n">
        <f aca="false">D196/C196*100</f>
        <v>98.6301369863014</v>
      </c>
      <c r="F196" s="122" t="n">
        <f aca="false">C196-D196</f>
        <v>1</v>
      </c>
      <c r="G196" s="104" t="n">
        <f aca="false">100-E196</f>
        <v>1.36986301369863</v>
      </c>
      <c r="H196" s="122" t="n">
        <v>0</v>
      </c>
      <c r="I196" s="104" t="n">
        <f aca="false">SUM(H196/C196*100)</f>
        <v>0</v>
      </c>
      <c r="J196" s="122" t="n">
        <v>0</v>
      </c>
      <c r="K196" s="104" t="n">
        <f aca="false">SUM(J196/C196*100)</f>
        <v>0</v>
      </c>
      <c r="L196" s="122" t="n">
        <v>0</v>
      </c>
      <c r="M196" s="104" t="n">
        <f aca="false">SUM(L196/C196*100)</f>
        <v>0</v>
      </c>
      <c r="N196" s="122" t="n">
        <v>0</v>
      </c>
      <c r="O196" s="104" t="n">
        <f aca="false">SUM(N196/C196*100)</f>
        <v>0</v>
      </c>
      <c r="P196" s="122" t="n">
        <v>0</v>
      </c>
      <c r="Q196" s="104" t="n">
        <f aca="false">SUM(P196/C196*100)</f>
        <v>0</v>
      </c>
      <c r="R196" s="122" t="s">
        <v>37</v>
      </c>
      <c r="S196" s="104" t="s">
        <v>37</v>
      </c>
      <c r="T196" s="122" t="s">
        <v>37</v>
      </c>
      <c r="U196" s="104" t="s">
        <v>37</v>
      </c>
      <c r="V196" s="122" t="n">
        <v>1</v>
      </c>
      <c r="W196" s="104" t="n">
        <f aca="false">SUM(V196/C196*100)</f>
        <v>1.36986301369863</v>
      </c>
      <c r="X196" s="125" t="s">
        <v>37</v>
      </c>
      <c r="Y196" s="125" t="s">
        <v>37</v>
      </c>
      <c r="Z196" s="124" t="s">
        <v>37</v>
      </c>
    </row>
    <row r="197" s="2" customFormat="true" ht="14.25" hidden="false" customHeight="false" outlineLevel="0" collapsed="false">
      <c r="A197" s="16" t="n">
        <v>3</v>
      </c>
      <c r="B197" s="26" t="s">
        <v>157</v>
      </c>
      <c r="C197" s="122" t="n">
        <v>51</v>
      </c>
      <c r="D197" s="122" t="n">
        <v>50</v>
      </c>
      <c r="E197" s="104" t="n">
        <f aca="false">D197/C197*100</f>
        <v>98.0392156862745</v>
      </c>
      <c r="F197" s="122" t="n">
        <f aca="false">C197-D197</f>
        <v>1</v>
      </c>
      <c r="G197" s="104" t="n">
        <f aca="false">100-E197</f>
        <v>1.9607843137255</v>
      </c>
      <c r="H197" s="122" t="n">
        <v>0</v>
      </c>
      <c r="I197" s="104" t="n">
        <f aca="false">SUM(H197/C197*100)</f>
        <v>0</v>
      </c>
      <c r="J197" s="122" t="n">
        <v>0</v>
      </c>
      <c r="K197" s="104" t="n">
        <f aca="false">SUM(J197/C197*100)</f>
        <v>0</v>
      </c>
      <c r="L197" s="122" t="n">
        <v>0</v>
      </c>
      <c r="M197" s="104" t="n">
        <f aca="false">SUM(L197/C197*100)</f>
        <v>0</v>
      </c>
      <c r="N197" s="122" t="n">
        <v>0</v>
      </c>
      <c r="O197" s="104" t="n">
        <f aca="false">SUM(N197/C197*100)</f>
        <v>0</v>
      </c>
      <c r="P197" s="122" t="n">
        <v>0</v>
      </c>
      <c r="Q197" s="104" t="n">
        <f aca="false">SUM(P197/C197*100)</f>
        <v>0</v>
      </c>
      <c r="R197" s="122" t="s">
        <v>37</v>
      </c>
      <c r="S197" s="104" t="s">
        <v>37</v>
      </c>
      <c r="T197" s="122" t="s">
        <v>37</v>
      </c>
      <c r="U197" s="104" t="s">
        <v>37</v>
      </c>
      <c r="V197" s="122" t="n">
        <v>1</v>
      </c>
      <c r="W197" s="104" t="n">
        <f aca="false">SUM(V197/C197*100)</f>
        <v>1.96078431372549</v>
      </c>
      <c r="X197" s="125" t="s">
        <v>37</v>
      </c>
      <c r="Y197" s="125" t="s">
        <v>37</v>
      </c>
      <c r="Z197" s="124" t="s">
        <v>37</v>
      </c>
    </row>
    <row r="198" s="2" customFormat="true" ht="14.25" hidden="false" customHeight="false" outlineLevel="0" collapsed="false">
      <c r="A198" s="16" t="n">
        <v>3</v>
      </c>
      <c r="B198" s="26" t="s">
        <v>158</v>
      </c>
      <c r="C198" s="122" t="n">
        <v>51</v>
      </c>
      <c r="D198" s="122" t="n">
        <v>47</v>
      </c>
      <c r="E198" s="104" t="n">
        <f aca="false">D198/C198*100</f>
        <v>92.156862745098</v>
      </c>
      <c r="F198" s="122" t="n">
        <f aca="false">C198-D198</f>
        <v>4</v>
      </c>
      <c r="G198" s="104" t="n">
        <f aca="false">100-E198</f>
        <v>7.84313725490196</v>
      </c>
      <c r="H198" s="122" t="n">
        <v>0</v>
      </c>
      <c r="I198" s="104" t="n">
        <f aca="false">SUM(H198/C198*100)</f>
        <v>0</v>
      </c>
      <c r="J198" s="122" t="n">
        <v>0</v>
      </c>
      <c r="K198" s="104" t="n">
        <f aca="false">SUM(J198/C198*100)</f>
        <v>0</v>
      </c>
      <c r="L198" s="122" t="n">
        <v>0</v>
      </c>
      <c r="M198" s="104" t="n">
        <f aca="false">SUM(L198/C198*100)</f>
        <v>0</v>
      </c>
      <c r="N198" s="122" t="n">
        <v>1</v>
      </c>
      <c r="O198" s="104" t="n">
        <f aca="false">SUM(N198/C198*100)</f>
        <v>1.96078431372549</v>
      </c>
      <c r="P198" s="122" t="n">
        <v>0</v>
      </c>
      <c r="Q198" s="104" t="n">
        <f aca="false">SUM(P198/C198*100)</f>
        <v>0</v>
      </c>
      <c r="R198" s="122" t="s">
        <v>37</v>
      </c>
      <c r="S198" s="104" t="s">
        <v>37</v>
      </c>
      <c r="T198" s="122" t="s">
        <v>37</v>
      </c>
      <c r="U198" s="104" t="s">
        <v>37</v>
      </c>
      <c r="V198" s="122" t="n">
        <v>2</v>
      </c>
      <c r="W198" s="104" t="n">
        <f aca="false">SUM(V198/C198*100)</f>
        <v>3.92156862745098</v>
      </c>
      <c r="X198" s="125" t="s">
        <v>37</v>
      </c>
      <c r="Y198" s="125" t="s">
        <v>37</v>
      </c>
      <c r="Z198" s="124" t="s">
        <v>37</v>
      </c>
    </row>
    <row r="199" s="2" customFormat="true" ht="14.25" hidden="false" customHeight="false" outlineLevel="0" collapsed="false">
      <c r="A199" s="16" t="n">
        <v>3</v>
      </c>
      <c r="B199" s="26" t="s">
        <v>159</v>
      </c>
      <c r="C199" s="122" t="n">
        <v>44</v>
      </c>
      <c r="D199" s="122" t="n">
        <v>43</v>
      </c>
      <c r="E199" s="104" t="n">
        <f aca="false">D199/C199*100</f>
        <v>97.7272727272727</v>
      </c>
      <c r="F199" s="122" t="n">
        <f aca="false">C199-D199</f>
        <v>1</v>
      </c>
      <c r="G199" s="104" t="n">
        <f aca="false">100-E199</f>
        <v>2.27272727272727</v>
      </c>
      <c r="H199" s="122" t="n">
        <v>1</v>
      </c>
      <c r="I199" s="104" t="n">
        <f aca="false">SUM(H199/C199*100)</f>
        <v>2.27272727272727</v>
      </c>
      <c r="J199" s="122" t="n">
        <v>0</v>
      </c>
      <c r="K199" s="104" t="n">
        <f aca="false">SUM(J199/C199*100)</f>
        <v>0</v>
      </c>
      <c r="L199" s="122" t="n">
        <v>0</v>
      </c>
      <c r="M199" s="104" t="n">
        <f aca="false">SUM(L199/C199*100)</f>
        <v>0</v>
      </c>
      <c r="N199" s="122" t="n">
        <v>1</v>
      </c>
      <c r="O199" s="104" t="n">
        <f aca="false">SUM(N199/C199*100)</f>
        <v>2.27272727272727</v>
      </c>
      <c r="P199" s="122" t="n">
        <v>0</v>
      </c>
      <c r="Q199" s="104" t="n">
        <f aca="false">SUM(P199/C199*100)</f>
        <v>0</v>
      </c>
      <c r="R199" s="122" t="s">
        <v>37</v>
      </c>
      <c r="S199" s="104" t="s">
        <v>37</v>
      </c>
      <c r="T199" s="122" t="s">
        <v>37</v>
      </c>
      <c r="U199" s="104" t="s">
        <v>37</v>
      </c>
      <c r="V199" s="122" t="n">
        <v>0</v>
      </c>
      <c r="W199" s="104" t="n">
        <f aca="false">SUM(V199/C199*100)</f>
        <v>0</v>
      </c>
      <c r="X199" s="125" t="s">
        <v>37</v>
      </c>
      <c r="Y199" s="125" t="s">
        <v>37</v>
      </c>
      <c r="Z199" s="124" t="s">
        <v>37</v>
      </c>
    </row>
    <row r="200" s="2" customFormat="true" ht="14.25" hidden="false" customHeight="false" outlineLevel="0" collapsed="false">
      <c r="A200" s="16" t="n">
        <v>3</v>
      </c>
      <c r="B200" s="26" t="s">
        <v>160</v>
      </c>
      <c r="C200" s="122" t="n">
        <v>44</v>
      </c>
      <c r="D200" s="122" t="n">
        <v>43</v>
      </c>
      <c r="E200" s="104" t="n">
        <f aca="false">D200/C200*100</f>
        <v>97.7272727272727</v>
      </c>
      <c r="F200" s="122" t="n">
        <f aca="false">C200-D200</f>
        <v>1</v>
      </c>
      <c r="G200" s="104" t="n">
        <f aca="false">100-E200</f>
        <v>2.27272727272727</v>
      </c>
      <c r="H200" s="122" t="n">
        <v>0</v>
      </c>
      <c r="I200" s="104" t="n">
        <f aca="false">SUM(H200/C200*100)</f>
        <v>0</v>
      </c>
      <c r="J200" s="122" t="n">
        <v>0</v>
      </c>
      <c r="K200" s="104" t="n">
        <f aca="false">SUM(J200/C200*100)</f>
        <v>0</v>
      </c>
      <c r="L200" s="122" t="n">
        <v>0</v>
      </c>
      <c r="M200" s="104" t="n">
        <f aca="false">SUM(L200/C200*100)</f>
        <v>0</v>
      </c>
      <c r="N200" s="122" t="n">
        <v>1</v>
      </c>
      <c r="O200" s="104" t="n">
        <f aca="false">SUM(N200/C200*100)</f>
        <v>2.27272727272727</v>
      </c>
      <c r="P200" s="122" t="n">
        <v>0</v>
      </c>
      <c r="Q200" s="104" t="n">
        <f aca="false">SUM(P200/C200*100)</f>
        <v>0</v>
      </c>
      <c r="R200" s="122" t="s">
        <v>37</v>
      </c>
      <c r="S200" s="104" t="s">
        <v>37</v>
      </c>
      <c r="T200" s="122" t="s">
        <v>37</v>
      </c>
      <c r="U200" s="104" t="s">
        <v>37</v>
      </c>
      <c r="V200" s="122" t="n">
        <v>0</v>
      </c>
      <c r="W200" s="104" t="n">
        <f aca="false">SUM(V200/C200*100)</f>
        <v>0</v>
      </c>
      <c r="X200" s="125" t="s">
        <v>37</v>
      </c>
      <c r="Y200" s="125" t="s">
        <v>37</v>
      </c>
      <c r="Z200" s="124" t="s">
        <v>37</v>
      </c>
    </row>
    <row r="201" s="2" customFormat="true" ht="14.25" hidden="false" customHeight="false" outlineLevel="0" collapsed="false">
      <c r="A201" s="16" t="n">
        <v>4</v>
      </c>
      <c r="B201" s="26" t="s">
        <v>66</v>
      </c>
      <c r="C201" s="122" t="n">
        <v>108</v>
      </c>
      <c r="D201" s="122" t="n">
        <v>101</v>
      </c>
      <c r="E201" s="104" t="n">
        <f aca="false">D201/C201*100</f>
        <v>93.5185185185185</v>
      </c>
      <c r="F201" s="122" t="n">
        <f aca="false">C201-D201</f>
        <v>7</v>
      </c>
      <c r="G201" s="104" t="n">
        <f aca="false">100-E201</f>
        <v>6.48148148148148</v>
      </c>
      <c r="H201" s="122" t="n">
        <v>6</v>
      </c>
      <c r="I201" s="104" t="n">
        <f aca="false">SUM(H201/C201*100)</f>
        <v>5.55555555555556</v>
      </c>
      <c r="J201" s="122" t="n">
        <v>2</v>
      </c>
      <c r="K201" s="104" t="n">
        <f aca="false">SUM(J201/C201*100)</f>
        <v>1.85185185185185</v>
      </c>
      <c r="L201" s="122" t="n">
        <v>0</v>
      </c>
      <c r="M201" s="104" t="n">
        <f aca="false">SUM(L201/C201*100)</f>
        <v>0</v>
      </c>
      <c r="N201" s="122" t="n">
        <v>2</v>
      </c>
      <c r="O201" s="104" t="n">
        <f aca="false">SUM(N201/C201*100)</f>
        <v>1.85185185185185</v>
      </c>
      <c r="P201" s="122" t="n">
        <v>0</v>
      </c>
      <c r="Q201" s="104" t="n">
        <f aca="false">SUM(P201/C201*100)</f>
        <v>0</v>
      </c>
      <c r="R201" s="122" t="s">
        <v>37</v>
      </c>
      <c r="S201" s="104" t="s">
        <v>37</v>
      </c>
      <c r="T201" s="122" t="s">
        <v>37</v>
      </c>
      <c r="U201" s="104" t="s">
        <v>37</v>
      </c>
      <c r="V201" s="122" t="n">
        <v>0</v>
      </c>
      <c r="W201" s="104" t="n">
        <f aca="false">SUM(V201/C201*100)</f>
        <v>0</v>
      </c>
      <c r="X201" s="125" t="s">
        <v>37</v>
      </c>
      <c r="Y201" s="125" t="s">
        <v>37</v>
      </c>
      <c r="Z201" s="124" t="s">
        <v>37</v>
      </c>
    </row>
    <row r="202" s="2" customFormat="true" ht="14.25" hidden="false" customHeight="false" outlineLevel="0" collapsed="false">
      <c r="A202" s="16" t="n">
        <v>4</v>
      </c>
      <c r="B202" s="26" t="s">
        <v>67</v>
      </c>
      <c r="C202" s="122" t="n">
        <v>82</v>
      </c>
      <c r="D202" s="122" t="n">
        <v>74</v>
      </c>
      <c r="E202" s="104" t="n">
        <f aca="false">D202/C202*100</f>
        <v>90.2439024390244</v>
      </c>
      <c r="F202" s="122" t="n">
        <f aca="false">C202-D202</f>
        <v>8</v>
      </c>
      <c r="G202" s="104" t="n">
        <f aca="false">100-E202</f>
        <v>9.7560975609756</v>
      </c>
      <c r="H202" s="122" t="n">
        <v>8</v>
      </c>
      <c r="I202" s="104" t="n">
        <f aca="false">SUM(H202/C202*100)</f>
        <v>9.75609756097561</v>
      </c>
      <c r="J202" s="122" t="n">
        <v>1</v>
      </c>
      <c r="K202" s="104" t="n">
        <f aca="false">SUM(J202/C202*100)</f>
        <v>1.21951219512195</v>
      </c>
      <c r="L202" s="122" t="n">
        <v>0</v>
      </c>
      <c r="M202" s="104" t="n">
        <f aca="false">SUM(L202/C202*100)</f>
        <v>0</v>
      </c>
      <c r="N202" s="122" t="n">
        <v>0</v>
      </c>
      <c r="O202" s="104" t="n">
        <f aca="false">SUM(N202/C202*100)</f>
        <v>0</v>
      </c>
      <c r="P202" s="122" t="n">
        <v>0</v>
      </c>
      <c r="Q202" s="104" t="n">
        <f aca="false">SUM(P202/C202*100)</f>
        <v>0</v>
      </c>
      <c r="R202" s="122" t="s">
        <v>37</v>
      </c>
      <c r="S202" s="104" t="s">
        <v>37</v>
      </c>
      <c r="T202" s="122" t="s">
        <v>37</v>
      </c>
      <c r="U202" s="104" t="s">
        <v>37</v>
      </c>
      <c r="V202" s="122" t="n">
        <v>0</v>
      </c>
      <c r="W202" s="104" t="n">
        <f aca="false">SUM(V202/C202*100)</f>
        <v>0</v>
      </c>
      <c r="X202" s="125" t="s">
        <v>37</v>
      </c>
      <c r="Y202" s="125" t="s">
        <v>37</v>
      </c>
      <c r="Z202" s="124" t="s">
        <v>37</v>
      </c>
    </row>
    <row r="203" s="2" customFormat="true" ht="14.25" hidden="false" customHeight="false" outlineLevel="0" collapsed="false">
      <c r="A203" s="16" t="n">
        <v>4</v>
      </c>
      <c r="B203" s="26" t="s">
        <v>161</v>
      </c>
      <c r="C203" s="122" t="n">
        <v>870</v>
      </c>
      <c r="D203" s="122" t="n">
        <v>801</v>
      </c>
      <c r="E203" s="104" t="n">
        <f aca="false">D203/C203*100</f>
        <v>92.0689655172414</v>
      </c>
      <c r="F203" s="122" t="n">
        <f aca="false">C203-D203</f>
        <v>69</v>
      </c>
      <c r="G203" s="104" t="n">
        <f aca="false">100-E203</f>
        <v>7.93103448275862</v>
      </c>
      <c r="H203" s="122" t="n">
        <v>69</v>
      </c>
      <c r="I203" s="104" t="n">
        <f aca="false">SUM(H203/C203*100)</f>
        <v>7.93103448275862</v>
      </c>
      <c r="J203" s="122" t="n">
        <v>8</v>
      </c>
      <c r="K203" s="104" t="n">
        <f aca="false">SUM(J203/C203*100)</f>
        <v>0.919540229885058</v>
      </c>
      <c r="L203" s="122" t="n">
        <v>0</v>
      </c>
      <c r="M203" s="104" t="n">
        <f aca="false">SUM(L203/C203*100)</f>
        <v>0</v>
      </c>
      <c r="N203" s="122" t="n">
        <v>0</v>
      </c>
      <c r="O203" s="104" t="n">
        <f aca="false">SUM(N203/C203*100)</f>
        <v>0</v>
      </c>
      <c r="P203" s="122" t="n">
        <v>0</v>
      </c>
      <c r="Q203" s="104" t="n">
        <f aca="false">SUM(P203/C203*100)</f>
        <v>0</v>
      </c>
      <c r="R203" s="122" t="s">
        <v>37</v>
      </c>
      <c r="S203" s="104" t="s">
        <v>37</v>
      </c>
      <c r="T203" s="122" t="s">
        <v>37</v>
      </c>
      <c r="U203" s="104" t="s">
        <v>37</v>
      </c>
      <c r="V203" s="122" t="n">
        <v>0</v>
      </c>
      <c r="W203" s="104" t="n">
        <f aca="false">SUM(V203/C203*100)</f>
        <v>0</v>
      </c>
      <c r="X203" s="125" t="s">
        <v>37</v>
      </c>
      <c r="Y203" s="125" t="s">
        <v>37</v>
      </c>
      <c r="Z203" s="124" t="s">
        <v>37</v>
      </c>
    </row>
    <row r="204" s="2" customFormat="true" ht="14.25" hidden="false" customHeight="false" outlineLevel="0" collapsed="false">
      <c r="A204" s="16" t="n">
        <v>4</v>
      </c>
      <c r="B204" s="26" t="s">
        <v>207</v>
      </c>
      <c r="C204" s="122" t="n">
        <v>541</v>
      </c>
      <c r="D204" s="122" t="n">
        <v>468</v>
      </c>
      <c r="E204" s="104" t="n">
        <f aca="false">D204/C204*100</f>
        <v>86.5064695009242</v>
      </c>
      <c r="F204" s="122" t="n">
        <f aca="false">C204-D204</f>
        <v>73</v>
      </c>
      <c r="G204" s="104" t="n">
        <f aca="false">100-E204</f>
        <v>13.4935304990758</v>
      </c>
      <c r="H204" s="122" t="n">
        <v>73</v>
      </c>
      <c r="I204" s="104" t="n">
        <f aca="false">SUM(H204/C204*100)</f>
        <v>13.4935304990758</v>
      </c>
      <c r="J204" s="122" t="n">
        <v>1</v>
      </c>
      <c r="K204" s="104" t="n">
        <f aca="false">SUM(J204/C204*100)</f>
        <v>0.184842883548983</v>
      </c>
      <c r="L204" s="122" t="n">
        <v>0</v>
      </c>
      <c r="M204" s="104" t="n">
        <f aca="false">SUM(L204/C204*100)</f>
        <v>0</v>
      </c>
      <c r="N204" s="122" t="n">
        <v>1</v>
      </c>
      <c r="O204" s="104" t="n">
        <f aca="false">SUM(N204/C204*100)</f>
        <v>0.184842883548983</v>
      </c>
      <c r="P204" s="122" t="n">
        <v>4</v>
      </c>
      <c r="Q204" s="104" t="n">
        <f aca="false">SUM(P204/C204*100)</f>
        <v>0.739371534195934</v>
      </c>
      <c r="R204" s="122" t="s">
        <v>37</v>
      </c>
      <c r="S204" s="104" t="s">
        <v>37</v>
      </c>
      <c r="T204" s="122" t="s">
        <v>37</v>
      </c>
      <c r="U204" s="104" t="s">
        <v>37</v>
      </c>
      <c r="V204" s="122" t="n">
        <v>0</v>
      </c>
      <c r="W204" s="104" t="n">
        <f aca="false">SUM(V204/C204*100)</f>
        <v>0</v>
      </c>
      <c r="X204" s="125" t="s">
        <v>37</v>
      </c>
      <c r="Y204" s="125" t="s">
        <v>37</v>
      </c>
      <c r="Z204" s="124" t="s">
        <v>37</v>
      </c>
    </row>
    <row r="205" s="2" customFormat="true" ht="14.25" hidden="false" customHeight="false" outlineLevel="0" collapsed="false">
      <c r="A205" s="16" t="n">
        <v>4</v>
      </c>
      <c r="B205" s="26" t="s">
        <v>163</v>
      </c>
      <c r="C205" s="122" t="n">
        <v>433</v>
      </c>
      <c r="D205" s="122" t="n">
        <v>407</v>
      </c>
      <c r="E205" s="104" t="n">
        <f aca="false">D205/C205*100</f>
        <v>93.9953810623557</v>
      </c>
      <c r="F205" s="122" t="n">
        <f aca="false">C205-D205</f>
        <v>26</v>
      </c>
      <c r="G205" s="104" t="n">
        <f aca="false">100-E205</f>
        <v>6.00461893764435</v>
      </c>
      <c r="H205" s="122" t="n">
        <v>26</v>
      </c>
      <c r="I205" s="104" t="n">
        <f aca="false">SUM(H205/C205*100)</f>
        <v>6.00461893764434</v>
      </c>
      <c r="J205" s="122" t="n">
        <v>7</v>
      </c>
      <c r="K205" s="104" t="n">
        <f aca="false">SUM(J205/C205*100)</f>
        <v>1.61662817551963</v>
      </c>
      <c r="L205" s="122" t="n">
        <v>0</v>
      </c>
      <c r="M205" s="104" t="n">
        <f aca="false">SUM(L205/C205*100)</f>
        <v>0</v>
      </c>
      <c r="N205" s="122" t="n">
        <v>2</v>
      </c>
      <c r="O205" s="104" t="n">
        <f aca="false">SUM(N205/C205*100)</f>
        <v>0.46189376443418</v>
      </c>
      <c r="P205" s="122" t="n">
        <v>1</v>
      </c>
      <c r="Q205" s="104" t="n">
        <f aca="false">SUM(P205/C205*100)</f>
        <v>0.23094688221709</v>
      </c>
      <c r="R205" s="122" t="s">
        <v>37</v>
      </c>
      <c r="S205" s="104" t="s">
        <v>37</v>
      </c>
      <c r="T205" s="122" t="s">
        <v>37</v>
      </c>
      <c r="U205" s="104" t="s">
        <v>37</v>
      </c>
      <c r="V205" s="122" t="n">
        <v>1</v>
      </c>
      <c r="W205" s="104" t="n">
        <f aca="false">SUM(V205/C205*100)</f>
        <v>0.23094688221709</v>
      </c>
      <c r="X205" s="125" t="s">
        <v>37</v>
      </c>
      <c r="Y205" s="125" t="s">
        <v>37</v>
      </c>
      <c r="Z205" s="124" t="s">
        <v>37</v>
      </c>
    </row>
    <row r="206" s="2" customFormat="true" ht="14.25" hidden="false" customHeight="false" outlineLevel="0" collapsed="false">
      <c r="A206" s="16" t="n">
        <v>4</v>
      </c>
      <c r="B206" s="26" t="s">
        <v>164</v>
      </c>
      <c r="C206" s="122" t="n">
        <v>184</v>
      </c>
      <c r="D206" s="122" t="n">
        <v>161</v>
      </c>
      <c r="E206" s="104" t="n">
        <f aca="false">D206/C206*100</f>
        <v>87.5</v>
      </c>
      <c r="F206" s="122" t="n">
        <f aca="false">C206-D206</f>
        <v>23</v>
      </c>
      <c r="G206" s="104" t="n">
        <f aca="false">100-E206</f>
        <v>12.5</v>
      </c>
      <c r="H206" s="122" t="n">
        <v>22</v>
      </c>
      <c r="I206" s="104" t="n">
        <f aca="false">SUM(H206/C206*100)</f>
        <v>11.9565217391304</v>
      </c>
      <c r="J206" s="122" t="n">
        <v>5</v>
      </c>
      <c r="K206" s="104" t="n">
        <f aca="false">SUM(J206/C206*100)</f>
        <v>2.71739130434783</v>
      </c>
      <c r="L206" s="122" t="n">
        <v>0</v>
      </c>
      <c r="M206" s="104" t="n">
        <f aca="false">SUM(L206/C206*100)</f>
        <v>0</v>
      </c>
      <c r="N206" s="122" t="n">
        <v>4</v>
      </c>
      <c r="O206" s="104" t="n">
        <f aca="false">SUM(N206/C206*100)</f>
        <v>2.17391304347826</v>
      </c>
      <c r="P206" s="122" t="n">
        <v>0</v>
      </c>
      <c r="Q206" s="104" t="n">
        <f aca="false">SUM(P206/C206*100)</f>
        <v>0</v>
      </c>
      <c r="R206" s="122" t="s">
        <v>37</v>
      </c>
      <c r="S206" s="104" t="s">
        <v>37</v>
      </c>
      <c r="T206" s="122" t="s">
        <v>37</v>
      </c>
      <c r="U206" s="104" t="s">
        <v>37</v>
      </c>
      <c r="V206" s="122" t="n">
        <v>0</v>
      </c>
      <c r="W206" s="104" t="n">
        <f aca="false">SUM(V206/C206*100)</f>
        <v>0</v>
      </c>
      <c r="X206" s="125" t="s">
        <v>37</v>
      </c>
      <c r="Y206" s="125" t="s">
        <v>37</v>
      </c>
      <c r="Z206" s="124" t="s">
        <v>37</v>
      </c>
    </row>
    <row r="207" s="2" customFormat="true" ht="13.5" hidden="false" customHeight="false" outlineLevel="0" collapsed="false">
      <c r="A207" s="44" t="n">
        <v>5</v>
      </c>
      <c r="B207" s="26" t="s">
        <v>222</v>
      </c>
      <c r="C207" s="122" t="n">
        <v>1</v>
      </c>
      <c r="D207" s="122" t="n">
        <v>1</v>
      </c>
      <c r="E207" s="104" t="n">
        <f aca="false">D207/C207*100</f>
        <v>100</v>
      </c>
      <c r="F207" s="122" t="n">
        <f aca="false">C207-D207</f>
        <v>0</v>
      </c>
      <c r="G207" s="104" t="n">
        <f aca="false">100-E207</f>
        <v>0</v>
      </c>
      <c r="H207" s="122" t="n">
        <v>0</v>
      </c>
      <c r="I207" s="104" t="n">
        <f aca="false">SUM(H207/C207*100)</f>
        <v>0</v>
      </c>
      <c r="J207" s="122" t="n">
        <v>0</v>
      </c>
      <c r="K207" s="104" t="n">
        <f aca="false">SUM(J207/C207*100)</f>
        <v>0</v>
      </c>
      <c r="L207" s="122" t="n">
        <v>0</v>
      </c>
      <c r="M207" s="104" t="n">
        <f aca="false">SUM(L207/C207*100)</f>
        <v>0</v>
      </c>
      <c r="N207" s="122" t="n">
        <v>0</v>
      </c>
      <c r="O207" s="104" t="n">
        <f aca="false">SUM(N207/C207*100)</f>
        <v>0</v>
      </c>
      <c r="P207" s="122" t="n">
        <v>0</v>
      </c>
      <c r="Q207" s="104" t="n">
        <f aca="false">SUM(P207/C207*100)</f>
        <v>0</v>
      </c>
      <c r="R207" s="122" t="s">
        <v>37</v>
      </c>
      <c r="S207" s="104" t="s">
        <v>37</v>
      </c>
      <c r="T207" s="122" t="s">
        <v>37</v>
      </c>
      <c r="U207" s="104" t="s">
        <v>37</v>
      </c>
      <c r="V207" s="122" t="n">
        <v>0</v>
      </c>
      <c r="W207" s="104" t="n">
        <f aca="false">SUM(V207/C207*100)</f>
        <v>0</v>
      </c>
      <c r="X207" s="125" t="s">
        <v>37</v>
      </c>
      <c r="Y207" s="125" t="s">
        <v>37</v>
      </c>
      <c r="Z207" s="124" t="s">
        <v>37</v>
      </c>
    </row>
    <row r="208" s="2" customFormat="true" ht="13.5" hidden="false" customHeight="false" outlineLevel="0" collapsed="false">
      <c r="A208" s="44" t="n">
        <v>5</v>
      </c>
      <c r="B208" s="26" t="s">
        <v>223</v>
      </c>
      <c r="C208" s="122" t="n">
        <v>30</v>
      </c>
      <c r="D208" s="122" t="n">
        <v>26</v>
      </c>
      <c r="E208" s="104" t="n">
        <f aca="false">D208/C208*100</f>
        <v>86.6666666666667</v>
      </c>
      <c r="F208" s="122" t="n">
        <f aca="false">C208-D208</f>
        <v>4</v>
      </c>
      <c r="G208" s="104" t="n">
        <f aca="false">100-E208</f>
        <v>13.3333333333333</v>
      </c>
      <c r="H208" s="122" t="n">
        <v>3</v>
      </c>
      <c r="I208" s="104" t="n">
        <f aca="false">SUM(H208/C208*100)</f>
        <v>10</v>
      </c>
      <c r="J208" s="122" t="n">
        <v>1</v>
      </c>
      <c r="K208" s="104" t="n">
        <f aca="false">SUM(J208/C208*100)</f>
        <v>3.33333333333333</v>
      </c>
      <c r="L208" s="122" t="n">
        <v>1</v>
      </c>
      <c r="M208" s="104" t="n">
        <f aca="false">SUM(L208/C208*100)</f>
        <v>3.33333333333333</v>
      </c>
      <c r="N208" s="122" t="n">
        <v>0</v>
      </c>
      <c r="O208" s="104" t="n">
        <f aca="false">SUM(N208/C208*100)</f>
        <v>0</v>
      </c>
      <c r="P208" s="122" t="n">
        <v>2</v>
      </c>
      <c r="Q208" s="104" t="n">
        <f aca="false">SUM(P208/C208*100)</f>
        <v>6.66666666666667</v>
      </c>
      <c r="R208" s="122" t="s">
        <v>37</v>
      </c>
      <c r="S208" s="104" t="s">
        <v>37</v>
      </c>
      <c r="T208" s="122" t="s">
        <v>37</v>
      </c>
      <c r="U208" s="104" t="s">
        <v>37</v>
      </c>
      <c r="V208" s="122" t="n">
        <v>1</v>
      </c>
      <c r="W208" s="104" t="n">
        <f aca="false">SUM(V208/C208*100)</f>
        <v>3.33333333333333</v>
      </c>
      <c r="X208" s="125" t="s">
        <v>37</v>
      </c>
      <c r="Y208" s="125" t="s">
        <v>37</v>
      </c>
      <c r="Z208" s="124" t="s">
        <v>37</v>
      </c>
    </row>
    <row r="209" s="2" customFormat="true" ht="13.5" hidden="false" customHeight="false" outlineLevel="0" collapsed="false">
      <c r="A209" s="44" t="n">
        <v>5</v>
      </c>
      <c r="B209" s="26" t="s">
        <v>69</v>
      </c>
      <c r="C209" s="122" t="n">
        <v>15</v>
      </c>
      <c r="D209" s="122" t="n">
        <v>14</v>
      </c>
      <c r="E209" s="104" t="n">
        <f aca="false">D209/C209*100</f>
        <v>93.3333333333333</v>
      </c>
      <c r="F209" s="122" t="n">
        <f aca="false">C209-D209</f>
        <v>1</v>
      </c>
      <c r="G209" s="104" t="n">
        <f aca="false">100-E209</f>
        <v>6.66666666666667</v>
      </c>
      <c r="H209" s="122" t="n">
        <v>0</v>
      </c>
      <c r="I209" s="104" t="n">
        <f aca="false">SUM(H209/C209*100)</f>
        <v>0</v>
      </c>
      <c r="J209" s="122" t="n">
        <v>0</v>
      </c>
      <c r="K209" s="104" t="n">
        <f aca="false">SUM(J209/C209*100)</f>
        <v>0</v>
      </c>
      <c r="L209" s="122" t="n">
        <v>1</v>
      </c>
      <c r="M209" s="104" t="n">
        <f aca="false">SUM(L209/C209*100)</f>
        <v>6.66666666666667</v>
      </c>
      <c r="N209" s="122" t="n">
        <v>0</v>
      </c>
      <c r="O209" s="104" t="n">
        <f aca="false">SUM(N209/C209*100)</f>
        <v>0</v>
      </c>
      <c r="P209" s="122" t="n">
        <v>0</v>
      </c>
      <c r="Q209" s="104" t="n">
        <f aca="false">SUM(P209/C209*100)</f>
        <v>0</v>
      </c>
      <c r="R209" s="122" t="s">
        <v>37</v>
      </c>
      <c r="S209" s="104" t="s">
        <v>37</v>
      </c>
      <c r="T209" s="122" t="s">
        <v>37</v>
      </c>
      <c r="U209" s="104" t="s">
        <v>37</v>
      </c>
      <c r="V209" s="122" t="n">
        <v>0</v>
      </c>
      <c r="W209" s="104" t="n">
        <f aca="false">SUM(V209/C209*100)</f>
        <v>0</v>
      </c>
      <c r="X209" s="125" t="s">
        <v>37</v>
      </c>
      <c r="Y209" s="125" t="s">
        <v>37</v>
      </c>
      <c r="Z209" s="124" t="s">
        <v>37</v>
      </c>
    </row>
    <row r="210" s="2" customFormat="true" ht="13.5" hidden="false" customHeight="false" outlineLevel="0" collapsed="false">
      <c r="A210" s="44" t="n">
        <v>5</v>
      </c>
      <c r="B210" s="26" t="s">
        <v>224</v>
      </c>
      <c r="C210" s="122" t="n">
        <v>18</v>
      </c>
      <c r="D210" s="122" t="n">
        <v>18</v>
      </c>
      <c r="E210" s="104" t="n">
        <f aca="false">D210/C210*100</f>
        <v>100</v>
      </c>
      <c r="F210" s="122" t="n">
        <f aca="false">C210-D210</f>
        <v>0</v>
      </c>
      <c r="G210" s="104" t="n">
        <f aca="false">100-E210</f>
        <v>0</v>
      </c>
      <c r="H210" s="122" t="n">
        <v>0</v>
      </c>
      <c r="I210" s="104" t="n">
        <f aca="false">SUM(H210/C210*100)</f>
        <v>0</v>
      </c>
      <c r="J210" s="122" t="n">
        <v>0</v>
      </c>
      <c r="K210" s="104" t="n">
        <f aca="false">SUM(J210/C210*100)</f>
        <v>0</v>
      </c>
      <c r="L210" s="122" t="n">
        <v>0</v>
      </c>
      <c r="M210" s="104" t="n">
        <f aca="false">SUM(L210/C210*100)</f>
        <v>0</v>
      </c>
      <c r="N210" s="122" t="n">
        <v>0</v>
      </c>
      <c r="O210" s="104" t="n">
        <f aca="false">SUM(N210/C210*100)</f>
        <v>0</v>
      </c>
      <c r="P210" s="122" t="n">
        <v>0</v>
      </c>
      <c r="Q210" s="104" t="n">
        <f aca="false">SUM(P210/C210*100)</f>
        <v>0</v>
      </c>
      <c r="R210" s="122" t="s">
        <v>37</v>
      </c>
      <c r="S210" s="104" t="s">
        <v>37</v>
      </c>
      <c r="T210" s="122" t="s">
        <v>37</v>
      </c>
      <c r="U210" s="104" t="s">
        <v>37</v>
      </c>
      <c r="V210" s="122" t="n">
        <v>0</v>
      </c>
      <c r="W210" s="104" t="n">
        <f aca="false">SUM(V210/C210*100)</f>
        <v>0</v>
      </c>
      <c r="X210" s="125" t="s">
        <v>37</v>
      </c>
      <c r="Y210" s="125" t="s">
        <v>37</v>
      </c>
      <c r="Z210" s="124" t="s">
        <v>37</v>
      </c>
    </row>
    <row r="211" s="2" customFormat="true" ht="13.5" hidden="false" customHeight="false" outlineLevel="0" collapsed="false">
      <c r="A211" s="44" t="n">
        <v>5</v>
      </c>
      <c r="B211" s="26" t="s">
        <v>225</v>
      </c>
      <c r="C211" s="122" t="n">
        <v>21</v>
      </c>
      <c r="D211" s="122" t="n">
        <v>19</v>
      </c>
      <c r="E211" s="104" t="n">
        <f aca="false">D211/C211*100</f>
        <v>90.4761904761905</v>
      </c>
      <c r="F211" s="122" t="n">
        <f aca="false">C211-D211</f>
        <v>2</v>
      </c>
      <c r="G211" s="104" t="n">
        <f aca="false">100-E211</f>
        <v>9.52380952380952</v>
      </c>
      <c r="H211" s="122" t="n">
        <v>2</v>
      </c>
      <c r="I211" s="104" t="n">
        <f aca="false">SUM(H211/C211*100)</f>
        <v>9.52380952380952</v>
      </c>
      <c r="J211" s="122" t="n">
        <v>0</v>
      </c>
      <c r="K211" s="104" t="n">
        <f aca="false">SUM(J211/C211*100)</f>
        <v>0</v>
      </c>
      <c r="L211" s="122" t="n">
        <v>0</v>
      </c>
      <c r="M211" s="104" t="n">
        <f aca="false">SUM(L211/C211*100)</f>
        <v>0</v>
      </c>
      <c r="N211" s="122" t="n">
        <v>0</v>
      </c>
      <c r="O211" s="104" t="n">
        <f aca="false">SUM(N211/C211*100)</f>
        <v>0</v>
      </c>
      <c r="P211" s="122" t="n">
        <v>0</v>
      </c>
      <c r="Q211" s="104" t="n">
        <f aca="false">SUM(P211/C211*100)</f>
        <v>0</v>
      </c>
      <c r="R211" s="122" t="s">
        <v>37</v>
      </c>
      <c r="S211" s="104" t="s">
        <v>37</v>
      </c>
      <c r="T211" s="122" t="s">
        <v>37</v>
      </c>
      <c r="U211" s="104" t="s">
        <v>37</v>
      </c>
      <c r="V211" s="122" t="n">
        <v>0</v>
      </c>
      <c r="W211" s="104" t="n">
        <f aca="false">SUM(V211/C211*100)</f>
        <v>0</v>
      </c>
      <c r="X211" s="125" t="s">
        <v>37</v>
      </c>
      <c r="Y211" s="125" t="s">
        <v>37</v>
      </c>
      <c r="Z211" s="124" t="s">
        <v>37</v>
      </c>
    </row>
    <row r="212" s="2" customFormat="true" ht="13.5" hidden="false" customHeight="false" outlineLevel="0" collapsed="false">
      <c r="A212" s="44" t="n">
        <v>5</v>
      </c>
      <c r="B212" s="26" t="s">
        <v>226</v>
      </c>
      <c r="C212" s="122" t="n">
        <v>2</v>
      </c>
      <c r="D212" s="122" t="n">
        <v>2</v>
      </c>
      <c r="E212" s="104" t="n">
        <f aca="false">D212/C212*100</f>
        <v>100</v>
      </c>
      <c r="F212" s="122" t="n">
        <f aca="false">C212-D212</f>
        <v>0</v>
      </c>
      <c r="G212" s="104" t="n">
        <f aca="false">100-E212</f>
        <v>0</v>
      </c>
      <c r="H212" s="122" t="n">
        <v>0</v>
      </c>
      <c r="I212" s="104" t="n">
        <f aca="false">SUM(H212/C212*100)</f>
        <v>0</v>
      </c>
      <c r="J212" s="122" t="n">
        <v>0</v>
      </c>
      <c r="K212" s="104" t="n">
        <f aca="false">SUM(J212/C212*100)</f>
        <v>0</v>
      </c>
      <c r="L212" s="122" t="n">
        <v>0</v>
      </c>
      <c r="M212" s="104" t="n">
        <f aca="false">SUM(L212/C212*100)</f>
        <v>0</v>
      </c>
      <c r="N212" s="122" t="n">
        <v>0</v>
      </c>
      <c r="O212" s="104" t="n">
        <f aca="false">SUM(N212/C212*100)</f>
        <v>0</v>
      </c>
      <c r="P212" s="122" t="n">
        <v>0</v>
      </c>
      <c r="Q212" s="104" t="n">
        <f aca="false">SUM(P212/C212*100)</f>
        <v>0</v>
      </c>
      <c r="R212" s="122" t="s">
        <v>37</v>
      </c>
      <c r="S212" s="104" t="s">
        <v>37</v>
      </c>
      <c r="T212" s="122" t="s">
        <v>37</v>
      </c>
      <c r="U212" s="104" t="s">
        <v>37</v>
      </c>
      <c r="V212" s="122" t="n">
        <v>0</v>
      </c>
      <c r="W212" s="104" t="n">
        <f aca="false">SUM(V212/C212*100)</f>
        <v>0</v>
      </c>
      <c r="X212" s="125" t="s">
        <v>37</v>
      </c>
      <c r="Y212" s="125" t="s">
        <v>37</v>
      </c>
      <c r="Z212" s="124" t="s">
        <v>37</v>
      </c>
    </row>
    <row r="213" s="2" customFormat="true" ht="13.5" hidden="false" customHeight="false" outlineLevel="0" collapsed="false">
      <c r="A213" s="44" t="n">
        <v>5</v>
      </c>
      <c r="B213" s="26" t="s">
        <v>227</v>
      </c>
      <c r="C213" s="122" t="n">
        <v>11</v>
      </c>
      <c r="D213" s="122" t="n">
        <v>10</v>
      </c>
      <c r="E213" s="104" t="n">
        <f aca="false">D213/C213*100</f>
        <v>90.9090909090909</v>
      </c>
      <c r="F213" s="122" t="n">
        <f aca="false">C213-D213</f>
        <v>1</v>
      </c>
      <c r="G213" s="104" t="n">
        <f aca="false">100-E213</f>
        <v>9.09090909090909</v>
      </c>
      <c r="H213" s="122" t="n">
        <v>1</v>
      </c>
      <c r="I213" s="104" t="n">
        <f aca="false">SUM(H213/C213*100)</f>
        <v>9.09090909090909</v>
      </c>
      <c r="J213" s="122" t="n">
        <v>0</v>
      </c>
      <c r="K213" s="104" t="n">
        <f aca="false">SUM(J213/C213*100)</f>
        <v>0</v>
      </c>
      <c r="L213" s="122" t="n">
        <v>0</v>
      </c>
      <c r="M213" s="104" t="n">
        <f aca="false">SUM(L213/C213*100)</f>
        <v>0</v>
      </c>
      <c r="N213" s="122" t="n">
        <v>0</v>
      </c>
      <c r="O213" s="104" t="n">
        <f aca="false">SUM(N213/C213*100)</f>
        <v>0</v>
      </c>
      <c r="P213" s="122" t="n">
        <v>0</v>
      </c>
      <c r="Q213" s="104" t="n">
        <f aca="false">SUM(P213/C213*100)</f>
        <v>0</v>
      </c>
      <c r="R213" s="122" t="s">
        <v>37</v>
      </c>
      <c r="S213" s="104" t="s">
        <v>37</v>
      </c>
      <c r="T213" s="122" t="s">
        <v>37</v>
      </c>
      <c r="U213" s="104" t="s">
        <v>37</v>
      </c>
      <c r="V213" s="122" t="n">
        <v>0</v>
      </c>
      <c r="W213" s="104" t="n">
        <f aca="false">SUM(V213/C213*100)</f>
        <v>0</v>
      </c>
      <c r="X213" s="125" t="s">
        <v>37</v>
      </c>
      <c r="Y213" s="125" t="s">
        <v>37</v>
      </c>
      <c r="Z213" s="124" t="s">
        <v>37</v>
      </c>
    </row>
    <row r="214" s="2" customFormat="true" ht="13.5" hidden="false" customHeight="false" outlineLevel="0" collapsed="false">
      <c r="A214" s="44" t="n">
        <v>5</v>
      </c>
      <c r="B214" s="26" t="s">
        <v>228</v>
      </c>
      <c r="C214" s="122" t="n">
        <v>7</v>
      </c>
      <c r="D214" s="122" t="n">
        <v>6</v>
      </c>
      <c r="E214" s="104" t="n">
        <f aca="false">D214/C214*100</f>
        <v>85.7142857142857</v>
      </c>
      <c r="F214" s="122" t="n">
        <f aca="false">C214-D214</f>
        <v>1</v>
      </c>
      <c r="G214" s="104" t="n">
        <f aca="false">100-E214</f>
        <v>14.2857142857143</v>
      </c>
      <c r="H214" s="122" t="n">
        <v>1</v>
      </c>
      <c r="I214" s="104" t="n">
        <f aca="false">SUM(H214/C214*100)</f>
        <v>14.2857142857143</v>
      </c>
      <c r="J214" s="122" t="n">
        <v>0</v>
      </c>
      <c r="K214" s="104" t="n">
        <f aca="false">SUM(J214/C214*100)</f>
        <v>0</v>
      </c>
      <c r="L214" s="122" t="n">
        <v>0</v>
      </c>
      <c r="M214" s="104" t="n">
        <f aca="false">SUM(L214/C214*100)</f>
        <v>0</v>
      </c>
      <c r="N214" s="122" t="n">
        <v>0</v>
      </c>
      <c r="O214" s="104" t="n">
        <f aca="false">SUM(N214/C214*100)</f>
        <v>0</v>
      </c>
      <c r="P214" s="122" t="n">
        <v>0</v>
      </c>
      <c r="Q214" s="104" t="n">
        <f aca="false">SUM(P214/C214*100)</f>
        <v>0</v>
      </c>
      <c r="R214" s="122" t="s">
        <v>37</v>
      </c>
      <c r="S214" s="104" t="s">
        <v>37</v>
      </c>
      <c r="T214" s="122" t="s">
        <v>37</v>
      </c>
      <c r="U214" s="104" t="s">
        <v>37</v>
      </c>
      <c r="V214" s="122" t="n">
        <v>0</v>
      </c>
      <c r="W214" s="104" t="n">
        <f aca="false">SUM(V214/C214*100)</f>
        <v>0</v>
      </c>
      <c r="X214" s="125" t="s">
        <v>37</v>
      </c>
      <c r="Y214" s="125" t="s">
        <v>37</v>
      </c>
      <c r="Z214" s="124" t="s">
        <v>37</v>
      </c>
    </row>
    <row r="215" s="2" customFormat="true" ht="13.5" hidden="false" customHeight="false" outlineLevel="0" collapsed="false">
      <c r="A215" s="44" t="n">
        <v>5</v>
      </c>
      <c r="B215" s="26" t="s">
        <v>229</v>
      </c>
      <c r="C215" s="122" t="n">
        <v>29</v>
      </c>
      <c r="D215" s="122" t="n">
        <v>27</v>
      </c>
      <c r="E215" s="104" t="n">
        <f aca="false">D215/C215*100</f>
        <v>93.1034482758621</v>
      </c>
      <c r="F215" s="122" t="n">
        <f aca="false">C215-D215</f>
        <v>2</v>
      </c>
      <c r="G215" s="104" t="n">
        <f aca="false">100-E215</f>
        <v>6.89655172413794</v>
      </c>
      <c r="H215" s="122" t="n">
        <v>2</v>
      </c>
      <c r="I215" s="104" t="n">
        <f aca="false">SUM(H215/C215*100)</f>
        <v>6.89655172413793</v>
      </c>
      <c r="J215" s="122" t="n">
        <v>1</v>
      </c>
      <c r="K215" s="104" t="n">
        <f aca="false">SUM(J215/C215*100)</f>
        <v>3.44827586206897</v>
      </c>
      <c r="L215" s="122" t="n">
        <v>2</v>
      </c>
      <c r="M215" s="104" t="n">
        <f aca="false">SUM(L215/C215*100)</f>
        <v>6.89655172413793</v>
      </c>
      <c r="N215" s="122" t="n">
        <v>0</v>
      </c>
      <c r="O215" s="104" t="n">
        <f aca="false">SUM(N215/C215*100)</f>
        <v>0</v>
      </c>
      <c r="P215" s="122" t="n">
        <v>0</v>
      </c>
      <c r="Q215" s="104" t="n">
        <f aca="false">SUM(P215/C215*100)</f>
        <v>0</v>
      </c>
      <c r="R215" s="122" t="s">
        <v>37</v>
      </c>
      <c r="S215" s="104" t="s">
        <v>37</v>
      </c>
      <c r="T215" s="122" t="s">
        <v>37</v>
      </c>
      <c r="U215" s="104" t="s">
        <v>37</v>
      </c>
      <c r="V215" s="122" t="n">
        <v>0</v>
      </c>
      <c r="W215" s="104" t="n">
        <f aca="false">SUM(V215/C215*100)</f>
        <v>0</v>
      </c>
      <c r="X215" s="125" t="s">
        <v>37</v>
      </c>
      <c r="Y215" s="125" t="s">
        <v>37</v>
      </c>
      <c r="Z215" s="124" t="s">
        <v>37</v>
      </c>
    </row>
    <row r="216" s="2" customFormat="true" ht="13.5" hidden="false" customHeight="false" outlineLevel="0" collapsed="false">
      <c r="A216" s="44" t="n">
        <v>5</v>
      </c>
      <c r="B216" s="26" t="s">
        <v>230</v>
      </c>
      <c r="C216" s="122" t="n">
        <v>18</v>
      </c>
      <c r="D216" s="122" t="n">
        <v>18</v>
      </c>
      <c r="E216" s="104" t="n">
        <f aca="false">D216/C216*100</f>
        <v>100</v>
      </c>
      <c r="F216" s="122" t="n">
        <f aca="false">C216-D216</f>
        <v>0</v>
      </c>
      <c r="G216" s="104" t="n">
        <f aca="false">100-E216</f>
        <v>0</v>
      </c>
      <c r="H216" s="122" t="n">
        <v>0</v>
      </c>
      <c r="I216" s="104" t="n">
        <f aca="false">SUM(H216/C216*100)</f>
        <v>0</v>
      </c>
      <c r="J216" s="122" t="n">
        <v>0</v>
      </c>
      <c r="K216" s="104" t="n">
        <f aca="false">SUM(J216/C216*100)</f>
        <v>0</v>
      </c>
      <c r="L216" s="122" t="n">
        <v>0</v>
      </c>
      <c r="M216" s="104" t="n">
        <f aca="false">SUM(L216/C216*100)</f>
        <v>0</v>
      </c>
      <c r="N216" s="122" t="n">
        <v>0</v>
      </c>
      <c r="O216" s="104" t="n">
        <f aca="false">SUM(N216/C216*100)</f>
        <v>0</v>
      </c>
      <c r="P216" s="122" t="n">
        <v>0</v>
      </c>
      <c r="Q216" s="104" t="n">
        <f aca="false">SUM(P216/C216*100)</f>
        <v>0</v>
      </c>
      <c r="R216" s="122" t="s">
        <v>37</v>
      </c>
      <c r="S216" s="104" t="s">
        <v>37</v>
      </c>
      <c r="T216" s="122" t="s">
        <v>37</v>
      </c>
      <c r="U216" s="104" t="s">
        <v>37</v>
      </c>
      <c r="V216" s="122" t="n">
        <v>0</v>
      </c>
      <c r="W216" s="104" t="n">
        <f aca="false">SUM(V216/C216*100)</f>
        <v>0</v>
      </c>
      <c r="X216" s="125" t="s">
        <v>37</v>
      </c>
      <c r="Y216" s="125" t="s">
        <v>37</v>
      </c>
      <c r="Z216" s="124" t="s">
        <v>37</v>
      </c>
    </row>
    <row r="217" s="2" customFormat="true" ht="13.5" hidden="false" customHeight="false" outlineLevel="0" collapsed="false">
      <c r="A217" s="44" t="n">
        <v>5</v>
      </c>
      <c r="B217" s="26" t="s">
        <v>231</v>
      </c>
      <c r="C217" s="122" t="n">
        <v>9</v>
      </c>
      <c r="D217" s="122" t="n">
        <v>9</v>
      </c>
      <c r="E217" s="104" t="n">
        <f aca="false">D217/C217*100</f>
        <v>100</v>
      </c>
      <c r="F217" s="122" t="n">
        <f aca="false">C217-D217</f>
        <v>0</v>
      </c>
      <c r="G217" s="104" t="n">
        <f aca="false">100-E217</f>
        <v>0</v>
      </c>
      <c r="H217" s="122" t="n">
        <v>0</v>
      </c>
      <c r="I217" s="104" t="n">
        <f aca="false">SUM(H217/C217*100)</f>
        <v>0</v>
      </c>
      <c r="J217" s="122" t="n">
        <v>0</v>
      </c>
      <c r="K217" s="104" t="n">
        <f aca="false">SUM(J217/C217*100)</f>
        <v>0</v>
      </c>
      <c r="L217" s="122" t="n">
        <v>0</v>
      </c>
      <c r="M217" s="104" t="n">
        <f aca="false">SUM(L217/C217*100)</f>
        <v>0</v>
      </c>
      <c r="N217" s="122" t="n">
        <v>0</v>
      </c>
      <c r="O217" s="104" t="n">
        <f aca="false">SUM(N217/C217*100)</f>
        <v>0</v>
      </c>
      <c r="P217" s="122" t="n">
        <v>0</v>
      </c>
      <c r="Q217" s="104" t="n">
        <f aca="false">SUM(P217/C217*100)</f>
        <v>0</v>
      </c>
      <c r="R217" s="122" t="s">
        <v>37</v>
      </c>
      <c r="S217" s="104" t="s">
        <v>37</v>
      </c>
      <c r="T217" s="122" t="s">
        <v>37</v>
      </c>
      <c r="U217" s="104" t="s">
        <v>37</v>
      </c>
      <c r="V217" s="122" t="n">
        <v>0</v>
      </c>
      <c r="W217" s="104" t="n">
        <f aca="false">SUM(V217/C217*100)</f>
        <v>0</v>
      </c>
      <c r="X217" s="125" t="s">
        <v>37</v>
      </c>
      <c r="Y217" s="125" t="s">
        <v>37</v>
      </c>
      <c r="Z217" s="124" t="s">
        <v>37</v>
      </c>
    </row>
    <row r="218" s="2" customFormat="true" ht="13.5" hidden="false" customHeight="false" outlineLevel="0" collapsed="false">
      <c r="A218" s="44" t="n">
        <v>5</v>
      </c>
      <c r="B218" s="26" t="s">
        <v>232</v>
      </c>
      <c r="C218" s="122" t="n">
        <v>45</v>
      </c>
      <c r="D218" s="122" t="n">
        <v>41</v>
      </c>
      <c r="E218" s="104" t="n">
        <f aca="false">D218/C218*100</f>
        <v>91.1111111111111</v>
      </c>
      <c r="F218" s="122" t="n">
        <f aca="false">C218-D218</f>
        <v>4</v>
      </c>
      <c r="G218" s="104" t="n">
        <f aca="false">100-E218</f>
        <v>8.88888888888889</v>
      </c>
      <c r="H218" s="122" t="n">
        <v>4</v>
      </c>
      <c r="I218" s="104" t="n">
        <f aca="false">SUM(H218/C218*100)</f>
        <v>8.88888888888889</v>
      </c>
      <c r="J218" s="122" t="n">
        <v>0</v>
      </c>
      <c r="K218" s="104" t="n">
        <f aca="false">SUM(J218/C218*100)</f>
        <v>0</v>
      </c>
      <c r="L218" s="122" t="n">
        <v>0</v>
      </c>
      <c r="M218" s="104" t="n">
        <f aca="false">SUM(L218/C218*100)</f>
        <v>0</v>
      </c>
      <c r="N218" s="122" t="n">
        <v>1</v>
      </c>
      <c r="O218" s="104" t="n">
        <f aca="false">SUM(N218/C218*100)</f>
        <v>2.22222222222222</v>
      </c>
      <c r="P218" s="122" t="n">
        <v>0</v>
      </c>
      <c r="Q218" s="104" t="n">
        <f aca="false">SUM(P218/C218*100)</f>
        <v>0</v>
      </c>
      <c r="R218" s="122" t="s">
        <v>37</v>
      </c>
      <c r="S218" s="104" t="s">
        <v>37</v>
      </c>
      <c r="T218" s="122" t="s">
        <v>37</v>
      </c>
      <c r="U218" s="104" t="s">
        <v>37</v>
      </c>
      <c r="V218" s="122" t="n">
        <v>0</v>
      </c>
      <c r="W218" s="104" t="n">
        <f aca="false">SUM(V218/C218*100)</f>
        <v>0</v>
      </c>
      <c r="X218" s="125" t="s">
        <v>37</v>
      </c>
      <c r="Y218" s="125" t="s">
        <v>37</v>
      </c>
      <c r="Z218" s="124" t="s">
        <v>37</v>
      </c>
    </row>
    <row r="219" s="2" customFormat="true" ht="13.5" hidden="false" customHeight="false" outlineLevel="0" collapsed="false">
      <c r="A219" s="44" t="n">
        <v>5</v>
      </c>
      <c r="B219" s="26" t="s">
        <v>233</v>
      </c>
      <c r="C219" s="122" t="n">
        <v>30</v>
      </c>
      <c r="D219" s="122" t="n">
        <v>28</v>
      </c>
      <c r="E219" s="104" t="n">
        <f aca="false">D219/C219*100</f>
        <v>93.3333333333333</v>
      </c>
      <c r="F219" s="122" t="n">
        <f aca="false">C219-D219</f>
        <v>2</v>
      </c>
      <c r="G219" s="104" t="n">
        <f aca="false">100-E219</f>
        <v>6.66666666666667</v>
      </c>
      <c r="H219" s="122" t="n">
        <v>2</v>
      </c>
      <c r="I219" s="104" t="n">
        <f aca="false">SUM(H219/C219*100)</f>
        <v>6.66666666666667</v>
      </c>
      <c r="J219" s="122" t="n">
        <v>0</v>
      </c>
      <c r="K219" s="104" t="n">
        <f aca="false">SUM(J219/C219*100)</f>
        <v>0</v>
      </c>
      <c r="L219" s="122" t="n">
        <v>0</v>
      </c>
      <c r="M219" s="104" t="n">
        <f aca="false">SUM(L219/C219*100)</f>
        <v>0</v>
      </c>
      <c r="N219" s="122" t="n">
        <v>0</v>
      </c>
      <c r="O219" s="104" t="n">
        <f aca="false">SUM(N219/C219*100)</f>
        <v>0</v>
      </c>
      <c r="P219" s="122" t="n">
        <v>0</v>
      </c>
      <c r="Q219" s="104" t="n">
        <f aca="false">SUM(P219/C219*100)</f>
        <v>0</v>
      </c>
      <c r="R219" s="122" t="s">
        <v>37</v>
      </c>
      <c r="S219" s="104" t="s">
        <v>37</v>
      </c>
      <c r="T219" s="122" t="s">
        <v>37</v>
      </c>
      <c r="U219" s="104" t="s">
        <v>37</v>
      </c>
      <c r="V219" s="122" t="n">
        <v>0</v>
      </c>
      <c r="W219" s="104" t="n">
        <f aca="false">SUM(V219/C219*100)</f>
        <v>0</v>
      </c>
      <c r="X219" s="125" t="s">
        <v>37</v>
      </c>
      <c r="Y219" s="125" t="s">
        <v>37</v>
      </c>
      <c r="Z219" s="124" t="s">
        <v>37</v>
      </c>
    </row>
    <row r="220" s="2" customFormat="true" ht="13.5" hidden="false" customHeight="false" outlineLevel="0" collapsed="false">
      <c r="A220" s="44" t="n">
        <v>5</v>
      </c>
      <c r="B220" s="26" t="s">
        <v>234</v>
      </c>
      <c r="C220" s="122" t="n">
        <v>14</v>
      </c>
      <c r="D220" s="122" t="n">
        <v>13</v>
      </c>
      <c r="E220" s="104" t="n">
        <f aca="false">D220/C220*100</f>
        <v>92.8571428571429</v>
      </c>
      <c r="F220" s="122" t="n">
        <f aca="false">C220-D220</f>
        <v>1</v>
      </c>
      <c r="G220" s="104" t="n">
        <f aca="false">100-E220</f>
        <v>7.14285714285714</v>
      </c>
      <c r="H220" s="122" t="n">
        <v>0</v>
      </c>
      <c r="I220" s="104" t="n">
        <f aca="false">SUM(H220/C220*100)</f>
        <v>0</v>
      </c>
      <c r="J220" s="122" t="n">
        <v>1</v>
      </c>
      <c r="K220" s="104" t="n">
        <f aca="false">SUM(J220/C220*100)</f>
        <v>7.14285714285714</v>
      </c>
      <c r="L220" s="122" t="n">
        <v>1</v>
      </c>
      <c r="M220" s="104" t="n">
        <f aca="false">SUM(L220/C220*100)</f>
        <v>7.14285714285714</v>
      </c>
      <c r="N220" s="122" t="n">
        <v>0</v>
      </c>
      <c r="O220" s="104" t="n">
        <f aca="false">SUM(N220/C220*100)</f>
        <v>0</v>
      </c>
      <c r="P220" s="122" t="n">
        <v>0</v>
      </c>
      <c r="Q220" s="104" t="n">
        <f aca="false">SUM(P220/C220*100)</f>
        <v>0</v>
      </c>
      <c r="R220" s="122" t="s">
        <v>37</v>
      </c>
      <c r="S220" s="104" t="s">
        <v>37</v>
      </c>
      <c r="T220" s="122" t="s">
        <v>37</v>
      </c>
      <c r="U220" s="104" t="s">
        <v>37</v>
      </c>
      <c r="V220" s="122" t="n">
        <v>0</v>
      </c>
      <c r="W220" s="104" t="n">
        <f aca="false">SUM(V220/C220*100)</f>
        <v>0</v>
      </c>
      <c r="X220" s="125" t="s">
        <v>37</v>
      </c>
      <c r="Y220" s="125" t="s">
        <v>37</v>
      </c>
      <c r="Z220" s="124" t="s">
        <v>37</v>
      </c>
    </row>
    <row r="221" s="2" customFormat="true" ht="13.5" hidden="false" customHeight="false" outlineLevel="0" collapsed="false">
      <c r="A221" s="44" t="n">
        <v>5</v>
      </c>
      <c r="B221" s="26" t="s">
        <v>235</v>
      </c>
      <c r="C221" s="122" t="n">
        <v>15</v>
      </c>
      <c r="D221" s="122" t="n">
        <v>14</v>
      </c>
      <c r="E221" s="104" t="n">
        <f aca="false">D221/C221*100</f>
        <v>93.3333333333333</v>
      </c>
      <c r="F221" s="122" t="n">
        <f aca="false">C221-D221</f>
        <v>1</v>
      </c>
      <c r="G221" s="104" t="n">
        <f aca="false">100-E221</f>
        <v>6.66666666666667</v>
      </c>
      <c r="H221" s="122" t="n">
        <v>0</v>
      </c>
      <c r="I221" s="104" t="n">
        <f aca="false">SUM(H221/C221*100)</f>
        <v>0</v>
      </c>
      <c r="J221" s="122" t="n">
        <v>0</v>
      </c>
      <c r="K221" s="104" t="n">
        <f aca="false">SUM(J221/C221*100)</f>
        <v>0</v>
      </c>
      <c r="L221" s="122" t="n">
        <v>0</v>
      </c>
      <c r="M221" s="104" t="n">
        <f aca="false">SUM(L221/C221*100)</f>
        <v>0</v>
      </c>
      <c r="N221" s="122" t="n">
        <v>1</v>
      </c>
      <c r="O221" s="104" t="n">
        <f aca="false">SUM(N221/C221*100)</f>
        <v>6.66666666666667</v>
      </c>
      <c r="P221" s="122" t="n">
        <v>0</v>
      </c>
      <c r="Q221" s="104" t="n">
        <f aca="false">SUM(P221/C221*100)</f>
        <v>0</v>
      </c>
      <c r="R221" s="122" t="s">
        <v>37</v>
      </c>
      <c r="S221" s="104" t="s">
        <v>37</v>
      </c>
      <c r="T221" s="122" t="s">
        <v>37</v>
      </c>
      <c r="U221" s="104" t="s">
        <v>37</v>
      </c>
      <c r="V221" s="122" t="n">
        <v>0</v>
      </c>
      <c r="W221" s="104" t="n">
        <f aca="false">SUM(V221/C221*100)</f>
        <v>0</v>
      </c>
      <c r="X221" s="125" t="s">
        <v>37</v>
      </c>
      <c r="Y221" s="125" t="s">
        <v>37</v>
      </c>
      <c r="Z221" s="124" t="s">
        <v>37</v>
      </c>
    </row>
    <row r="222" s="2" customFormat="true" ht="13.5" hidden="false" customHeight="false" outlineLevel="0" collapsed="false">
      <c r="A222" s="44" t="n">
        <v>5</v>
      </c>
      <c r="B222" s="26" t="s">
        <v>68</v>
      </c>
      <c r="C222" s="122" t="n">
        <v>512</v>
      </c>
      <c r="D222" s="122" t="n">
        <v>462</v>
      </c>
      <c r="E222" s="104" t="n">
        <f aca="false">D222/C222*100</f>
        <v>90.234375</v>
      </c>
      <c r="F222" s="122" t="n">
        <f aca="false">C222-D222</f>
        <v>50</v>
      </c>
      <c r="G222" s="104" t="n">
        <f aca="false">100-E222</f>
        <v>9.765625</v>
      </c>
      <c r="H222" s="122" t="n">
        <v>45</v>
      </c>
      <c r="I222" s="104" t="n">
        <f aca="false">SUM(H222/C222*100)</f>
        <v>8.7890625</v>
      </c>
      <c r="J222" s="122" t="n">
        <v>4</v>
      </c>
      <c r="K222" s="104" t="n">
        <f aca="false">SUM(J222/C222*100)</f>
        <v>0.78125</v>
      </c>
      <c r="L222" s="122" t="n">
        <v>3</v>
      </c>
      <c r="M222" s="104" t="n">
        <f aca="false">SUM(L222/C222*100)</f>
        <v>0.5859375</v>
      </c>
      <c r="N222" s="122" t="n">
        <v>0</v>
      </c>
      <c r="O222" s="104" t="n">
        <f aca="false">SUM(N222/C222*100)</f>
        <v>0</v>
      </c>
      <c r="P222" s="122" t="n">
        <v>4</v>
      </c>
      <c r="Q222" s="104" t="n">
        <f aca="false">SUM(P222/C222*100)</f>
        <v>0.78125</v>
      </c>
      <c r="R222" s="122" t="s">
        <v>37</v>
      </c>
      <c r="S222" s="104" t="s">
        <v>37</v>
      </c>
      <c r="T222" s="122" t="s">
        <v>37</v>
      </c>
      <c r="U222" s="104" t="s">
        <v>37</v>
      </c>
      <c r="V222" s="122" t="n">
        <v>1</v>
      </c>
      <c r="W222" s="104" t="n">
        <f aca="false">SUM(V222/C222*100)</f>
        <v>0.1953125</v>
      </c>
      <c r="X222" s="125" t="s">
        <v>37</v>
      </c>
      <c r="Y222" s="125" t="s">
        <v>37</v>
      </c>
      <c r="Z222" s="124" t="s">
        <v>37</v>
      </c>
    </row>
    <row r="223" s="2" customFormat="true" ht="13.5" hidden="false" customHeight="false" outlineLevel="0" collapsed="false">
      <c r="A223" s="44" t="n">
        <v>5</v>
      </c>
      <c r="B223" s="26" t="s">
        <v>236</v>
      </c>
      <c r="C223" s="122" t="n">
        <v>106</v>
      </c>
      <c r="D223" s="122" t="n">
        <v>100</v>
      </c>
      <c r="E223" s="104" t="n">
        <f aca="false">D223/C223*100</f>
        <v>94.3396226415094</v>
      </c>
      <c r="F223" s="122" t="n">
        <f aca="false">C223-D223</f>
        <v>6</v>
      </c>
      <c r="G223" s="104" t="n">
        <f aca="false">100-E223</f>
        <v>5.66037735849056</v>
      </c>
      <c r="H223" s="122" t="n">
        <v>6</v>
      </c>
      <c r="I223" s="104" t="n">
        <f aca="false">SUM(H223/C223*100)</f>
        <v>5.66037735849057</v>
      </c>
      <c r="J223" s="122" t="n">
        <v>1</v>
      </c>
      <c r="K223" s="104" t="n">
        <f aca="false">SUM(J223/C223*100)</f>
        <v>0.943396226415094</v>
      </c>
      <c r="L223" s="122" t="n">
        <v>1</v>
      </c>
      <c r="M223" s="104" t="n">
        <f aca="false">SUM(L223/C223*100)</f>
        <v>0.943396226415094</v>
      </c>
      <c r="N223" s="122" t="n">
        <v>0</v>
      </c>
      <c r="O223" s="104" t="n">
        <f aca="false">SUM(N223/C223*100)</f>
        <v>0</v>
      </c>
      <c r="P223" s="122" t="n">
        <v>0</v>
      </c>
      <c r="Q223" s="104" t="n">
        <f aca="false">SUM(P223/C223*100)</f>
        <v>0</v>
      </c>
      <c r="R223" s="122" t="s">
        <v>37</v>
      </c>
      <c r="S223" s="104" t="s">
        <v>37</v>
      </c>
      <c r="T223" s="122" t="s">
        <v>37</v>
      </c>
      <c r="U223" s="104" t="s">
        <v>37</v>
      </c>
      <c r="V223" s="122" t="n">
        <v>0</v>
      </c>
      <c r="W223" s="104" t="n">
        <f aca="false">SUM(V223/C223*100)</f>
        <v>0</v>
      </c>
      <c r="X223" s="125" t="s">
        <v>37</v>
      </c>
      <c r="Y223" s="125" t="s">
        <v>37</v>
      </c>
      <c r="Z223" s="124" t="s">
        <v>37</v>
      </c>
    </row>
    <row r="224" s="2" customFormat="true" ht="13.5" hidden="false" customHeight="false" outlineLevel="0" collapsed="false">
      <c r="A224" s="44" t="n">
        <v>5</v>
      </c>
      <c r="B224" s="74" t="s">
        <v>237</v>
      </c>
      <c r="C224" s="122" t="n">
        <v>56</v>
      </c>
      <c r="D224" s="122" t="n">
        <v>55</v>
      </c>
      <c r="E224" s="104" t="n">
        <f aca="false">D224/C224*100</f>
        <v>98.2142857142857</v>
      </c>
      <c r="F224" s="122" t="n">
        <f aca="false">C224-D224</f>
        <v>1</v>
      </c>
      <c r="G224" s="104" t="n">
        <f aca="false">100-E224</f>
        <v>1.78571428571429</v>
      </c>
      <c r="H224" s="122" t="n">
        <v>1</v>
      </c>
      <c r="I224" s="104" t="n">
        <f aca="false">SUM(H224/C224*100)</f>
        <v>1.78571428571429</v>
      </c>
      <c r="J224" s="122" t="n">
        <v>0</v>
      </c>
      <c r="K224" s="104" t="n">
        <f aca="false">SUM(J224/C224*100)</f>
        <v>0</v>
      </c>
      <c r="L224" s="122" t="n">
        <v>0</v>
      </c>
      <c r="M224" s="104" t="n">
        <f aca="false">SUM(L224/C224*100)</f>
        <v>0</v>
      </c>
      <c r="N224" s="122" t="n">
        <v>0</v>
      </c>
      <c r="O224" s="104" t="n">
        <f aca="false">SUM(N224/C224*100)</f>
        <v>0</v>
      </c>
      <c r="P224" s="122" t="n">
        <v>0</v>
      </c>
      <c r="Q224" s="104" t="n">
        <f aca="false">SUM(P224/C224*100)</f>
        <v>0</v>
      </c>
      <c r="R224" s="122" t="s">
        <v>37</v>
      </c>
      <c r="S224" s="104" t="s">
        <v>37</v>
      </c>
      <c r="T224" s="122" t="s">
        <v>37</v>
      </c>
      <c r="U224" s="104" t="s">
        <v>37</v>
      </c>
      <c r="V224" s="122" t="n">
        <v>0</v>
      </c>
      <c r="W224" s="104" t="n">
        <f aca="false">SUM(V224/C224*100)</f>
        <v>0</v>
      </c>
      <c r="X224" s="125" t="s">
        <v>37</v>
      </c>
      <c r="Y224" s="125" t="s">
        <v>37</v>
      </c>
      <c r="Z224" s="124" t="s">
        <v>37</v>
      </c>
    </row>
    <row r="225" s="2" customFormat="true" ht="13.5" hidden="false" customHeight="false" outlineLevel="0" collapsed="false">
      <c r="A225" s="44" t="n">
        <v>5</v>
      </c>
      <c r="B225" s="26" t="s">
        <v>238</v>
      </c>
      <c r="C225" s="122" t="n">
        <v>15</v>
      </c>
      <c r="D225" s="122" t="n">
        <v>15</v>
      </c>
      <c r="E225" s="104" t="n">
        <f aca="false">D225/C225*100</f>
        <v>100</v>
      </c>
      <c r="F225" s="122" t="n">
        <f aca="false">C225-D225</f>
        <v>0</v>
      </c>
      <c r="G225" s="104" t="n">
        <f aca="false">100-E225</f>
        <v>0</v>
      </c>
      <c r="H225" s="122" t="n">
        <v>0</v>
      </c>
      <c r="I225" s="104" t="n">
        <f aca="false">SUM(H225/C225*100)</f>
        <v>0</v>
      </c>
      <c r="J225" s="122" t="n">
        <v>0</v>
      </c>
      <c r="K225" s="104" t="n">
        <f aca="false">SUM(J225/C225*100)</f>
        <v>0</v>
      </c>
      <c r="L225" s="122" t="n">
        <v>0</v>
      </c>
      <c r="M225" s="104" t="n">
        <f aca="false">SUM(L225/C225*100)</f>
        <v>0</v>
      </c>
      <c r="N225" s="122" t="n">
        <v>0</v>
      </c>
      <c r="O225" s="104" t="n">
        <f aca="false">SUM(N225/C225*100)</f>
        <v>0</v>
      </c>
      <c r="P225" s="122" t="n">
        <v>0</v>
      </c>
      <c r="Q225" s="104" t="n">
        <f aca="false">SUM(P225/C225*100)</f>
        <v>0</v>
      </c>
      <c r="R225" s="122" t="s">
        <v>37</v>
      </c>
      <c r="S225" s="104" t="s">
        <v>37</v>
      </c>
      <c r="T225" s="122" t="s">
        <v>37</v>
      </c>
      <c r="U225" s="104" t="s">
        <v>37</v>
      </c>
      <c r="V225" s="122" t="n">
        <v>0</v>
      </c>
      <c r="W225" s="104" t="n">
        <f aca="false">SUM(V225/C225*100)</f>
        <v>0</v>
      </c>
      <c r="X225" s="125" t="s">
        <v>37</v>
      </c>
      <c r="Y225" s="125" t="s">
        <v>37</v>
      </c>
      <c r="Z225" s="124" t="s">
        <v>37</v>
      </c>
    </row>
    <row r="226" s="2" customFormat="true" ht="13.5" hidden="false" customHeight="false" outlineLevel="0" collapsed="false">
      <c r="A226" s="44" t="n">
        <v>5</v>
      </c>
      <c r="B226" s="26" t="s">
        <v>239</v>
      </c>
      <c r="C226" s="122" t="n">
        <v>21</v>
      </c>
      <c r="D226" s="122" t="n">
        <v>19</v>
      </c>
      <c r="E226" s="104" t="n">
        <f aca="false">D226/C226*100</f>
        <v>90.4761904761905</v>
      </c>
      <c r="F226" s="122" t="n">
        <f aca="false">C226-D226</f>
        <v>2</v>
      </c>
      <c r="G226" s="104" t="n">
        <f aca="false">100-E226</f>
        <v>9.52380952380952</v>
      </c>
      <c r="H226" s="122" t="n">
        <v>1</v>
      </c>
      <c r="I226" s="104" t="n">
        <f aca="false">SUM(H226/C226*100)</f>
        <v>4.76190476190476</v>
      </c>
      <c r="J226" s="122" t="n">
        <v>1</v>
      </c>
      <c r="K226" s="104" t="n">
        <f aca="false">SUM(J226/C226*100)</f>
        <v>4.76190476190476</v>
      </c>
      <c r="L226" s="122" t="n">
        <v>0</v>
      </c>
      <c r="M226" s="104" t="n">
        <f aca="false">SUM(L226/C226*100)</f>
        <v>0</v>
      </c>
      <c r="N226" s="122" t="n">
        <v>0</v>
      </c>
      <c r="O226" s="104" t="n">
        <f aca="false">SUM(N226/C226*100)</f>
        <v>0</v>
      </c>
      <c r="P226" s="122" t="n">
        <v>0</v>
      </c>
      <c r="Q226" s="104" t="n">
        <f aca="false">SUM(P226/C226*100)</f>
        <v>0</v>
      </c>
      <c r="R226" s="122" t="s">
        <v>37</v>
      </c>
      <c r="S226" s="104" t="s">
        <v>37</v>
      </c>
      <c r="T226" s="122" t="s">
        <v>37</v>
      </c>
      <c r="U226" s="104" t="s">
        <v>37</v>
      </c>
      <c r="V226" s="122" t="n">
        <v>0</v>
      </c>
      <c r="W226" s="104" t="n">
        <f aca="false">SUM(V226/C226*100)</f>
        <v>0</v>
      </c>
      <c r="X226" s="125" t="s">
        <v>37</v>
      </c>
      <c r="Y226" s="125" t="s">
        <v>37</v>
      </c>
      <c r="Z226" s="124" t="s">
        <v>37</v>
      </c>
    </row>
    <row r="227" s="2" customFormat="true" ht="13.5" hidden="false" customHeight="false" outlineLevel="0" collapsed="false">
      <c r="A227" s="44" t="n">
        <v>5</v>
      </c>
      <c r="B227" s="26" t="s">
        <v>240</v>
      </c>
      <c r="C227" s="122" t="n">
        <v>31</v>
      </c>
      <c r="D227" s="122" t="n">
        <v>27</v>
      </c>
      <c r="E227" s="104" t="n">
        <f aca="false">D227/C227*100</f>
        <v>87.0967741935484</v>
      </c>
      <c r="F227" s="122" t="n">
        <f aca="false">C227-D227</f>
        <v>4</v>
      </c>
      <c r="G227" s="104" t="n">
        <f aca="false">100-E227</f>
        <v>12.9032258064516</v>
      </c>
      <c r="H227" s="122" t="n">
        <v>3</v>
      </c>
      <c r="I227" s="104" t="n">
        <f aca="false">SUM(H227/C227*100)</f>
        <v>9.67741935483871</v>
      </c>
      <c r="J227" s="122" t="n">
        <v>1</v>
      </c>
      <c r="K227" s="104" t="n">
        <f aca="false">SUM(J227/C227*100)</f>
        <v>3.2258064516129</v>
      </c>
      <c r="L227" s="122" t="n">
        <v>1</v>
      </c>
      <c r="M227" s="104" t="n">
        <f aca="false">SUM(L227/C227*100)</f>
        <v>3.2258064516129</v>
      </c>
      <c r="N227" s="122" t="n">
        <v>0</v>
      </c>
      <c r="O227" s="104" t="n">
        <f aca="false">SUM(N227/C227*100)</f>
        <v>0</v>
      </c>
      <c r="P227" s="122" t="n">
        <v>0</v>
      </c>
      <c r="Q227" s="104" t="n">
        <f aca="false">SUM(P227/C227*100)</f>
        <v>0</v>
      </c>
      <c r="R227" s="122" t="s">
        <v>37</v>
      </c>
      <c r="S227" s="104" t="s">
        <v>37</v>
      </c>
      <c r="T227" s="122" t="s">
        <v>37</v>
      </c>
      <c r="U227" s="104" t="s">
        <v>37</v>
      </c>
      <c r="V227" s="122" t="n">
        <v>0</v>
      </c>
      <c r="W227" s="104" t="n">
        <f aca="false">SUM(V227/C227*100)</f>
        <v>0</v>
      </c>
      <c r="X227" s="125" t="s">
        <v>37</v>
      </c>
      <c r="Y227" s="125" t="s">
        <v>37</v>
      </c>
      <c r="Z227" s="124" t="s">
        <v>37</v>
      </c>
    </row>
    <row r="228" s="2" customFormat="true" ht="13.5" hidden="false" customHeight="false" outlineLevel="0" collapsed="false">
      <c r="A228" s="44" t="n">
        <v>5</v>
      </c>
      <c r="B228" s="26" t="s">
        <v>241</v>
      </c>
      <c r="C228" s="122" t="n">
        <v>25</v>
      </c>
      <c r="D228" s="122" t="n">
        <v>24</v>
      </c>
      <c r="E228" s="104" t="n">
        <f aca="false">D228/C228*100</f>
        <v>96</v>
      </c>
      <c r="F228" s="122" t="n">
        <f aca="false">C228-D228</f>
        <v>1</v>
      </c>
      <c r="G228" s="104" t="n">
        <f aca="false">100-E228</f>
        <v>4</v>
      </c>
      <c r="H228" s="122" t="n">
        <v>1</v>
      </c>
      <c r="I228" s="104" t="n">
        <f aca="false">SUM(H228/C228*100)</f>
        <v>4</v>
      </c>
      <c r="J228" s="122" t="n">
        <v>0</v>
      </c>
      <c r="K228" s="104" t="n">
        <f aca="false">SUM(J228/C228*100)</f>
        <v>0</v>
      </c>
      <c r="L228" s="122" t="n">
        <v>0</v>
      </c>
      <c r="M228" s="104" t="n">
        <f aca="false">SUM(L228/C228*100)</f>
        <v>0</v>
      </c>
      <c r="N228" s="122" t="n">
        <v>0</v>
      </c>
      <c r="O228" s="104" t="n">
        <f aca="false">SUM(N228/C228*100)</f>
        <v>0</v>
      </c>
      <c r="P228" s="122" t="n">
        <v>0</v>
      </c>
      <c r="Q228" s="104" t="n">
        <f aca="false">SUM(P228/C228*100)</f>
        <v>0</v>
      </c>
      <c r="R228" s="122" t="s">
        <v>37</v>
      </c>
      <c r="S228" s="104" t="s">
        <v>37</v>
      </c>
      <c r="T228" s="122" t="s">
        <v>37</v>
      </c>
      <c r="U228" s="104" t="s">
        <v>37</v>
      </c>
      <c r="V228" s="122" t="n">
        <v>0</v>
      </c>
      <c r="W228" s="104" t="n">
        <f aca="false">SUM(V228/C228*100)</f>
        <v>0</v>
      </c>
      <c r="X228" s="125" t="s">
        <v>37</v>
      </c>
      <c r="Y228" s="125" t="s">
        <v>37</v>
      </c>
      <c r="Z228" s="124" t="s">
        <v>37</v>
      </c>
    </row>
    <row r="229" s="2" customFormat="true" ht="13.5" hidden="false" customHeight="false" outlineLevel="0" collapsed="false">
      <c r="A229" s="44" t="n">
        <v>5</v>
      </c>
      <c r="B229" s="26" t="s">
        <v>242</v>
      </c>
      <c r="C229" s="122" t="n">
        <v>35</v>
      </c>
      <c r="D229" s="122" t="n">
        <v>28</v>
      </c>
      <c r="E229" s="104" t="n">
        <f aca="false">D229/C229*100</f>
        <v>80</v>
      </c>
      <c r="F229" s="122" t="n">
        <f aca="false">C229-D229</f>
        <v>7</v>
      </c>
      <c r="G229" s="104" t="n">
        <f aca="false">100-E229</f>
        <v>20</v>
      </c>
      <c r="H229" s="122" t="n">
        <v>5</v>
      </c>
      <c r="I229" s="104" t="n">
        <f aca="false">SUM(H229/C229*100)</f>
        <v>14.2857142857143</v>
      </c>
      <c r="J229" s="122" t="n">
        <v>4</v>
      </c>
      <c r="K229" s="104" t="n">
        <f aca="false">SUM(J229/C229*100)</f>
        <v>11.4285714285714</v>
      </c>
      <c r="L229" s="122" t="n">
        <v>4</v>
      </c>
      <c r="M229" s="104" t="n">
        <f aca="false">SUM(L229/C229*100)</f>
        <v>11.4285714285714</v>
      </c>
      <c r="N229" s="122" t="n">
        <v>0</v>
      </c>
      <c r="O229" s="104" t="n">
        <f aca="false">SUM(N229/C229*100)</f>
        <v>0</v>
      </c>
      <c r="P229" s="122" t="n">
        <v>1</v>
      </c>
      <c r="Q229" s="104" t="n">
        <f aca="false">SUM(P229/C229*100)</f>
        <v>2.85714285714286</v>
      </c>
      <c r="R229" s="122" t="s">
        <v>37</v>
      </c>
      <c r="S229" s="104" t="s">
        <v>37</v>
      </c>
      <c r="T229" s="122" t="s">
        <v>37</v>
      </c>
      <c r="U229" s="104" t="s">
        <v>37</v>
      </c>
      <c r="V229" s="122" t="n">
        <v>1</v>
      </c>
      <c r="W229" s="104" t="n">
        <f aca="false">SUM(V229/C229*100)</f>
        <v>2.85714285714286</v>
      </c>
      <c r="X229" s="125" t="s">
        <v>37</v>
      </c>
      <c r="Y229" s="125" t="s">
        <v>37</v>
      </c>
      <c r="Z229" s="124" t="s">
        <v>37</v>
      </c>
    </row>
    <row r="230" s="2" customFormat="true" ht="13.5" hidden="false" customHeight="false" outlineLevel="0" collapsed="false">
      <c r="A230" s="44" t="n">
        <v>5</v>
      </c>
      <c r="B230" s="26" t="s">
        <v>243</v>
      </c>
      <c r="C230" s="122" t="n">
        <v>121</v>
      </c>
      <c r="D230" s="122" t="n">
        <v>111</v>
      </c>
      <c r="E230" s="104" t="n">
        <f aca="false">D230/C230*100</f>
        <v>91.7355371900827</v>
      </c>
      <c r="F230" s="122" t="n">
        <f aca="false">C230-D230</f>
        <v>10</v>
      </c>
      <c r="G230" s="104" t="n">
        <f aca="false">100-E230</f>
        <v>8.26446280991735</v>
      </c>
      <c r="H230" s="122" t="n">
        <v>8</v>
      </c>
      <c r="I230" s="104" t="n">
        <f aca="false">SUM(H230/C230*100)</f>
        <v>6.61157024793388</v>
      </c>
      <c r="J230" s="122" t="n">
        <v>3</v>
      </c>
      <c r="K230" s="104" t="n">
        <f aca="false">SUM(J230/C230*100)</f>
        <v>2.47933884297521</v>
      </c>
      <c r="L230" s="122" t="n">
        <v>2</v>
      </c>
      <c r="M230" s="104" t="n">
        <f aca="false">SUM(L230/C230*100)</f>
        <v>1.65289256198347</v>
      </c>
      <c r="N230" s="122" t="n">
        <v>1</v>
      </c>
      <c r="O230" s="104" t="n">
        <f aca="false">SUM(N230/C230*100)</f>
        <v>0.826446280991736</v>
      </c>
      <c r="P230" s="122" t="n">
        <v>0</v>
      </c>
      <c r="Q230" s="104" t="n">
        <f aca="false">SUM(P230/C230*100)</f>
        <v>0</v>
      </c>
      <c r="R230" s="122" t="s">
        <v>37</v>
      </c>
      <c r="S230" s="104" t="s">
        <v>37</v>
      </c>
      <c r="T230" s="122" t="s">
        <v>37</v>
      </c>
      <c r="U230" s="104" t="s">
        <v>37</v>
      </c>
      <c r="V230" s="122" t="n">
        <v>0</v>
      </c>
      <c r="W230" s="104" t="n">
        <f aca="false">SUM(V230/C230*100)</f>
        <v>0</v>
      </c>
      <c r="X230" s="125" t="s">
        <v>37</v>
      </c>
      <c r="Y230" s="125" t="s">
        <v>37</v>
      </c>
      <c r="Z230" s="124" t="s">
        <v>37</v>
      </c>
    </row>
    <row r="231" s="2" customFormat="true" ht="13.5" hidden="false" customHeight="false" outlineLevel="0" collapsed="false">
      <c r="A231" s="44" t="n">
        <v>5</v>
      </c>
      <c r="B231" s="26" t="s">
        <v>244</v>
      </c>
      <c r="C231" s="122" t="n">
        <v>34</v>
      </c>
      <c r="D231" s="122" t="n">
        <v>30</v>
      </c>
      <c r="E231" s="104" t="n">
        <f aca="false">D231/C231*100</f>
        <v>88.2352941176471</v>
      </c>
      <c r="F231" s="122" t="n">
        <f aca="false">C231-D231</f>
        <v>4</v>
      </c>
      <c r="G231" s="104" t="n">
        <f aca="false">100-E231</f>
        <v>11.7647058823529</v>
      </c>
      <c r="H231" s="122" t="n">
        <v>4</v>
      </c>
      <c r="I231" s="104" t="n">
        <f aca="false">SUM(H231/C231*100)</f>
        <v>11.7647058823529</v>
      </c>
      <c r="J231" s="122" t="n">
        <v>0</v>
      </c>
      <c r="K231" s="104" t="n">
        <f aca="false">SUM(J231/C231*100)</f>
        <v>0</v>
      </c>
      <c r="L231" s="122" t="n">
        <v>0</v>
      </c>
      <c r="M231" s="104" t="n">
        <f aca="false">SUM(L231/C231*100)</f>
        <v>0</v>
      </c>
      <c r="N231" s="122" t="n">
        <v>0</v>
      </c>
      <c r="O231" s="104" t="n">
        <f aca="false">SUM(N231/C231*100)</f>
        <v>0</v>
      </c>
      <c r="P231" s="122" t="n">
        <v>0</v>
      </c>
      <c r="Q231" s="104" t="n">
        <f aca="false">SUM(P231/C231*100)</f>
        <v>0</v>
      </c>
      <c r="R231" s="122" t="s">
        <v>37</v>
      </c>
      <c r="S231" s="104" t="s">
        <v>37</v>
      </c>
      <c r="T231" s="122" t="s">
        <v>37</v>
      </c>
      <c r="U231" s="104" t="s">
        <v>37</v>
      </c>
      <c r="V231" s="122" t="n">
        <v>0</v>
      </c>
      <c r="W231" s="104" t="n">
        <f aca="false">SUM(V231/C231*100)</f>
        <v>0</v>
      </c>
      <c r="X231" s="125" t="s">
        <v>37</v>
      </c>
      <c r="Y231" s="125" t="s">
        <v>37</v>
      </c>
      <c r="Z231" s="124" t="s">
        <v>37</v>
      </c>
    </row>
    <row r="232" s="2" customFormat="true" ht="13.5" hidden="false" customHeight="false" outlineLevel="0" collapsed="false">
      <c r="A232" s="44" t="n">
        <v>5</v>
      </c>
      <c r="B232" s="26" t="s">
        <v>245</v>
      </c>
      <c r="C232" s="122" t="n">
        <v>91</v>
      </c>
      <c r="D232" s="122" t="n">
        <v>89</v>
      </c>
      <c r="E232" s="104" t="n">
        <f aca="false">D232/C232*100</f>
        <v>97.8021978021978</v>
      </c>
      <c r="F232" s="122" t="n">
        <f aca="false">C232-D232</f>
        <v>2</v>
      </c>
      <c r="G232" s="104" t="n">
        <f aca="false">100-E232</f>
        <v>2.1978021978022</v>
      </c>
      <c r="H232" s="122" t="n">
        <v>1</v>
      </c>
      <c r="I232" s="104" t="n">
        <f aca="false">SUM(H232/C232*100)</f>
        <v>1.0989010989011</v>
      </c>
      <c r="J232" s="122" t="n">
        <v>1</v>
      </c>
      <c r="K232" s="104" t="n">
        <f aca="false">SUM(J232/C232*100)</f>
        <v>1.0989010989011</v>
      </c>
      <c r="L232" s="122" t="n">
        <v>1</v>
      </c>
      <c r="M232" s="104" t="n">
        <f aca="false">SUM(L232/C232*100)</f>
        <v>1.0989010989011</v>
      </c>
      <c r="N232" s="122" t="n">
        <v>0</v>
      </c>
      <c r="O232" s="104" t="n">
        <f aca="false">SUM(N232/C232*100)</f>
        <v>0</v>
      </c>
      <c r="P232" s="122" t="n">
        <v>0</v>
      </c>
      <c r="Q232" s="104" t="n">
        <f aca="false">SUM(P232/C232*100)</f>
        <v>0</v>
      </c>
      <c r="R232" s="122" t="s">
        <v>37</v>
      </c>
      <c r="S232" s="104" t="s">
        <v>37</v>
      </c>
      <c r="T232" s="122" t="s">
        <v>37</v>
      </c>
      <c r="U232" s="104" t="s">
        <v>37</v>
      </c>
      <c r="V232" s="122" t="n">
        <v>0</v>
      </c>
      <c r="W232" s="104" t="n">
        <f aca="false">SUM(V232/C232*100)</f>
        <v>0</v>
      </c>
      <c r="X232" s="125" t="s">
        <v>37</v>
      </c>
      <c r="Y232" s="125" t="s">
        <v>37</v>
      </c>
      <c r="Z232" s="124" t="s">
        <v>37</v>
      </c>
    </row>
    <row r="233" s="2" customFormat="true" ht="13.5" hidden="false" customHeight="false" outlineLevel="0" collapsed="false">
      <c r="A233" s="44" t="n">
        <v>5</v>
      </c>
      <c r="B233" s="26" t="s">
        <v>246</v>
      </c>
      <c r="C233" s="122" t="n">
        <v>31</v>
      </c>
      <c r="D233" s="122" t="n">
        <v>28</v>
      </c>
      <c r="E233" s="104" t="n">
        <f aca="false">D233/C233*100</f>
        <v>90.3225806451613</v>
      </c>
      <c r="F233" s="122" t="n">
        <f aca="false">C233-D233</f>
        <v>3</v>
      </c>
      <c r="G233" s="104" t="n">
        <f aca="false">100-E233</f>
        <v>9.67741935483872</v>
      </c>
      <c r="H233" s="122" t="n">
        <v>3</v>
      </c>
      <c r="I233" s="104" t="n">
        <f aca="false">SUM(H233/C233*100)</f>
        <v>9.67741935483871</v>
      </c>
      <c r="J233" s="122" t="n">
        <v>0</v>
      </c>
      <c r="K233" s="104" t="n">
        <f aca="false">SUM(J233/C233*100)</f>
        <v>0</v>
      </c>
      <c r="L233" s="122" t="n">
        <v>0</v>
      </c>
      <c r="M233" s="104" t="n">
        <f aca="false">SUM(L233/C233*100)</f>
        <v>0</v>
      </c>
      <c r="N233" s="122" t="n">
        <v>0</v>
      </c>
      <c r="O233" s="104" t="n">
        <f aca="false">SUM(N233/C233*100)</f>
        <v>0</v>
      </c>
      <c r="P233" s="122" t="n">
        <v>0</v>
      </c>
      <c r="Q233" s="104" t="n">
        <f aca="false">SUM(P233/C233*100)</f>
        <v>0</v>
      </c>
      <c r="R233" s="122" t="s">
        <v>37</v>
      </c>
      <c r="S233" s="104" t="s">
        <v>37</v>
      </c>
      <c r="T233" s="122" t="s">
        <v>37</v>
      </c>
      <c r="U233" s="104" t="s">
        <v>37</v>
      </c>
      <c r="V233" s="122" t="n">
        <v>0</v>
      </c>
      <c r="W233" s="104" t="n">
        <f aca="false">SUM(V233/C233*100)</f>
        <v>0</v>
      </c>
      <c r="X233" s="125" t="s">
        <v>37</v>
      </c>
      <c r="Y233" s="125" t="s">
        <v>37</v>
      </c>
      <c r="Z233" s="124" t="s">
        <v>37</v>
      </c>
    </row>
    <row r="234" s="2" customFormat="true" ht="13.5" hidden="false" customHeight="false" outlineLevel="0" collapsed="false">
      <c r="A234" s="44" t="n">
        <v>5</v>
      </c>
      <c r="B234" s="26" t="s">
        <v>247</v>
      </c>
      <c r="C234" s="122" t="n">
        <v>34</v>
      </c>
      <c r="D234" s="122" t="n">
        <v>27</v>
      </c>
      <c r="E234" s="104" t="n">
        <f aca="false">D234/C234*100</f>
        <v>79.4117647058824</v>
      </c>
      <c r="F234" s="122" t="n">
        <f aca="false">C234-D234</f>
        <v>7</v>
      </c>
      <c r="G234" s="104" t="n">
        <f aca="false">100-E234</f>
        <v>20.5882352941177</v>
      </c>
      <c r="H234" s="122" t="n">
        <v>7</v>
      </c>
      <c r="I234" s="104" t="n">
        <f aca="false">SUM(H234/C234*100)</f>
        <v>20.5882352941176</v>
      </c>
      <c r="J234" s="122" t="n">
        <v>0</v>
      </c>
      <c r="K234" s="104" t="n">
        <f aca="false">SUM(J234/C234*100)</f>
        <v>0</v>
      </c>
      <c r="L234" s="122" t="n">
        <v>0</v>
      </c>
      <c r="M234" s="104" t="n">
        <f aca="false">SUM(L234/C234*100)</f>
        <v>0</v>
      </c>
      <c r="N234" s="122" t="n">
        <v>0</v>
      </c>
      <c r="O234" s="104" t="n">
        <f aca="false">SUM(N234/C234*100)</f>
        <v>0</v>
      </c>
      <c r="P234" s="122" t="n">
        <v>0</v>
      </c>
      <c r="Q234" s="104" t="n">
        <f aca="false">SUM(P234/C234*100)</f>
        <v>0</v>
      </c>
      <c r="R234" s="122" t="s">
        <v>37</v>
      </c>
      <c r="S234" s="104" t="s">
        <v>37</v>
      </c>
      <c r="T234" s="122" t="s">
        <v>37</v>
      </c>
      <c r="U234" s="104" t="s">
        <v>37</v>
      </c>
      <c r="V234" s="122" t="n">
        <v>0</v>
      </c>
      <c r="W234" s="104" t="n">
        <f aca="false">SUM(V234/C234*100)</f>
        <v>0</v>
      </c>
      <c r="X234" s="125" t="s">
        <v>37</v>
      </c>
      <c r="Y234" s="125" t="s">
        <v>37</v>
      </c>
      <c r="Z234" s="124" t="s">
        <v>37</v>
      </c>
    </row>
    <row r="235" s="2" customFormat="true" ht="13.5" hidden="false" customHeight="false" outlineLevel="0" collapsed="false">
      <c r="A235" s="44" t="n">
        <v>6</v>
      </c>
      <c r="B235" s="126" t="s">
        <v>248</v>
      </c>
      <c r="C235" s="127" t="n">
        <v>36</v>
      </c>
      <c r="D235" s="122" t="n">
        <v>34</v>
      </c>
      <c r="E235" s="104" t="n">
        <f aca="false">D235/C235*100</f>
        <v>94.4444444444444</v>
      </c>
      <c r="F235" s="122" t="n">
        <f aca="false">C235-D235</f>
        <v>2</v>
      </c>
      <c r="G235" s="104" t="n">
        <f aca="false">100-E235</f>
        <v>5.55555555555556</v>
      </c>
      <c r="H235" s="122" t="n">
        <v>2</v>
      </c>
      <c r="I235" s="104" t="n">
        <f aca="false">SUM(H235/C235*100)</f>
        <v>5.55555555555556</v>
      </c>
      <c r="J235" s="122" t="n">
        <v>0</v>
      </c>
      <c r="K235" s="104" t="n">
        <f aca="false">SUM(J235/C235*100)</f>
        <v>0</v>
      </c>
      <c r="L235" s="122" t="n">
        <v>0</v>
      </c>
      <c r="M235" s="104" t="n">
        <f aca="false">SUM(L235/C235*100)</f>
        <v>0</v>
      </c>
      <c r="N235" s="122" t="n">
        <v>0</v>
      </c>
      <c r="O235" s="104" t="n">
        <f aca="false">SUM(N235/C235*100)</f>
        <v>0</v>
      </c>
      <c r="P235" s="122" t="n">
        <v>0</v>
      </c>
      <c r="Q235" s="104" t="n">
        <f aca="false">SUM(P235/C235*100)</f>
        <v>0</v>
      </c>
      <c r="R235" s="122" t="s">
        <v>37</v>
      </c>
      <c r="S235" s="104" t="s">
        <v>37</v>
      </c>
      <c r="T235" s="122" t="s">
        <v>37</v>
      </c>
      <c r="U235" s="104" t="s">
        <v>37</v>
      </c>
      <c r="V235" s="122" t="n">
        <v>0</v>
      </c>
      <c r="W235" s="104" t="n">
        <f aca="false">SUM(V235/C235*100)</f>
        <v>0</v>
      </c>
      <c r="X235" s="125" t="s">
        <v>37</v>
      </c>
      <c r="Y235" s="125" t="s">
        <v>37</v>
      </c>
      <c r="Z235" s="124" t="s">
        <v>37</v>
      </c>
    </row>
    <row r="236" s="2" customFormat="true" ht="13.5" hidden="false" customHeight="false" outlineLevel="0" collapsed="false">
      <c r="A236" s="44" t="n">
        <v>6</v>
      </c>
      <c r="B236" s="126" t="s">
        <v>209</v>
      </c>
      <c r="C236" s="127" t="n">
        <v>47</v>
      </c>
      <c r="D236" s="122" t="n">
        <v>41</v>
      </c>
      <c r="E236" s="104" t="n">
        <f aca="false">D236/C236*100</f>
        <v>87.2340425531915</v>
      </c>
      <c r="F236" s="122" t="n">
        <f aca="false">C236-D236</f>
        <v>6</v>
      </c>
      <c r="G236" s="104" t="n">
        <f aca="false">100-E236</f>
        <v>12.7659574468085</v>
      </c>
      <c r="H236" s="122" t="n">
        <v>6</v>
      </c>
      <c r="I236" s="104" t="n">
        <f aca="false">SUM(H236/C236*100)</f>
        <v>12.7659574468085</v>
      </c>
      <c r="J236" s="122" t="n">
        <v>0</v>
      </c>
      <c r="K236" s="104" t="n">
        <f aca="false">SUM(J236/C236*100)</f>
        <v>0</v>
      </c>
      <c r="L236" s="122" t="n">
        <v>0</v>
      </c>
      <c r="M236" s="104" t="n">
        <f aca="false">SUM(L236/C236*100)</f>
        <v>0</v>
      </c>
      <c r="N236" s="122" t="n">
        <v>0</v>
      </c>
      <c r="O236" s="104" t="n">
        <f aca="false">SUM(N236/C236*100)</f>
        <v>0</v>
      </c>
      <c r="P236" s="122" t="n">
        <v>0</v>
      </c>
      <c r="Q236" s="104" t="n">
        <f aca="false">SUM(P236/C236*100)</f>
        <v>0</v>
      </c>
      <c r="R236" s="122" t="s">
        <v>37</v>
      </c>
      <c r="S236" s="104" t="s">
        <v>37</v>
      </c>
      <c r="T236" s="122" t="s">
        <v>37</v>
      </c>
      <c r="U236" s="104" t="s">
        <v>37</v>
      </c>
      <c r="V236" s="122" t="n">
        <v>0</v>
      </c>
      <c r="W236" s="104" t="n">
        <f aca="false">SUM(V236/C236*100)</f>
        <v>0</v>
      </c>
      <c r="X236" s="125" t="s">
        <v>37</v>
      </c>
      <c r="Y236" s="125" t="s">
        <v>37</v>
      </c>
      <c r="Z236" s="124" t="s">
        <v>37</v>
      </c>
    </row>
    <row r="237" s="2" customFormat="true" ht="13.5" hidden="false" customHeight="false" outlineLevel="0" collapsed="false">
      <c r="A237" s="44" t="n">
        <v>6</v>
      </c>
      <c r="B237" s="126" t="s">
        <v>249</v>
      </c>
      <c r="C237" s="127" t="n">
        <v>36</v>
      </c>
      <c r="D237" s="122" t="n">
        <v>36</v>
      </c>
      <c r="E237" s="104" t="n">
        <f aca="false">D237/C237*100</f>
        <v>100</v>
      </c>
      <c r="F237" s="122" t="n">
        <f aca="false">C237-D237</f>
        <v>0</v>
      </c>
      <c r="G237" s="104" t="n">
        <f aca="false">100-E237</f>
        <v>0</v>
      </c>
      <c r="H237" s="122" t="n">
        <v>0</v>
      </c>
      <c r="I237" s="104" t="n">
        <f aca="false">SUM(H237/C237*100)</f>
        <v>0</v>
      </c>
      <c r="J237" s="122" t="n">
        <v>0</v>
      </c>
      <c r="K237" s="104" t="n">
        <f aca="false">SUM(J237/C237*100)</f>
        <v>0</v>
      </c>
      <c r="L237" s="122" t="n">
        <v>0</v>
      </c>
      <c r="M237" s="104" t="n">
        <f aca="false">SUM(L237/C237*100)</f>
        <v>0</v>
      </c>
      <c r="N237" s="122" t="n">
        <v>0</v>
      </c>
      <c r="O237" s="104" t="n">
        <f aca="false">SUM(N237/C237*100)</f>
        <v>0</v>
      </c>
      <c r="P237" s="122" t="n">
        <v>0</v>
      </c>
      <c r="Q237" s="104" t="n">
        <f aca="false">SUM(P237/C237*100)</f>
        <v>0</v>
      </c>
      <c r="R237" s="122" t="s">
        <v>37</v>
      </c>
      <c r="S237" s="104" t="s">
        <v>37</v>
      </c>
      <c r="T237" s="122" t="s">
        <v>37</v>
      </c>
      <c r="U237" s="104" t="s">
        <v>37</v>
      </c>
      <c r="V237" s="122" t="n">
        <v>0</v>
      </c>
      <c r="W237" s="104" t="n">
        <f aca="false">SUM(V237/C237*100)</f>
        <v>0</v>
      </c>
      <c r="X237" s="125" t="s">
        <v>37</v>
      </c>
      <c r="Y237" s="125" t="s">
        <v>37</v>
      </c>
      <c r="Z237" s="124" t="s">
        <v>37</v>
      </c>
    </row>
    <row r="238" s="2" customFormat="true" ht="13.5" hidden="false" customHeight="false" outlineLevel="0" collapsed="false">
      <c r="A238" s="44" t="n">
        <v>6</v>
      </c>
      <c r="B238" s="126" t="s">
        <v>210</v>
      </c>
      <c r="C238" s="127" t="n">
        <v>36</v>
      </c>
      <c r="D238" s="122" t="n">
        <v>31</v>
      </c>
      <c r="E238" s="104" t="n">
        <f aca="false">D238/C238*100</f>
        <v>86.1111111111111</v>
      </c>
      <c r="F238" s="122" t="n">
        <f aca="false">C238-D238</f>
        <v>5</v>
      </c>
      <c r="G238" s="104" t="n">
        <f aca="false">100-E238</f>
        <v>13.8888888888889</v>
      </c>
      <c r="H238" s="122" t="n">
        <v>5</v>
      </c>
      <c r="I238" s="104" t="n">
        <f aca="false">SUM(H238/C238*100)</f>
        <v>13.8888888888889</v>
      </c>
      <c r="J238" s="122" t="n">
        <v>0</v>
      </c>
      <c r="K238" s="104" t="n">
        <f aca="false">SUM(J238/C238*100)</f>
        <v>0</v>
      </c>
      <c r="L238" s="122" t="n">
        <v>0</v>
      </c>
      <c r="M238" s="104" t="n">
        <f aca="false">SUM(L238/C238*100)</f>
        <v>0</v>
      </c>
      <c r="N238" s="122" t="n">
        <v>0</v>
      </c>
      <c r="O238" s="104" t="n">
        <f aca="false">SUM(N238/C238*100)</f>
        <v>0</v>
      </c>
      <c r="P238" s="122" t="n">
        <v>0</v>
      </c>
      <c r="Q238" s="104" t="n">
        <f aca="false">SUM(P238/C238*100)</f>
        <v>0</v>
      </c>
      <c r="R238" s="122" t="s">
        <v>37</v>
      </c>
      <c r="S238" s="104" t="s">
        <v>37</v>
      </c>
      <c r="T238" s="122" t="s">
        <v>37</v>
      </c>
      <c r="U238" s="104" t="s">
        <v>37</v>
      </c>
      <c r="V238" s="122" t="n">
        <v>0</v>
      </c>
      <c r="W238" s="104" t="n">
        <f aca="false">SUM(V238/C238*100)</f>
        <v>0</v>
      </c>
      <c r="X238" s="125" t="s">
        <v>37</v>
      </c>
      <c r="Y238" s="125" t="s">
        <v>37</v>
      </c>
      <c r="Z238" s="124" t="s">
        <v>37</v>
      </c>
    </row>
    <row r="239" s="2" customFormat="true" ht="13.5" hidden="false" customHeight="false" outlineLevel="0" collapsed="false">
      <c r="A239" s="44" t="n">
        <v>6</v>
      </c>
      <c r="B239" s="126" t="s">
        <v>250</v>
      </c>
      <c r="C239" s="127" t="n">
        <v>36</v>
      </c>
      <c r="D239" s="122" t="n">
        <v>32</v>
      </c>
      <c r="E239" s="104" t="n">
        <f aca="false">D239/C239*100</f>
        <v>88.8888888888889</v>
      </c>
      <c r="F239" s="122" t="n">
        <f aca="false">C239-D239</f>
        <v>4</v>
      </c>
      <c r="G239" s="104" t="n">
        <f aca="false">100-E239</f>
        <v>11.1111111111111</v>
      </c>
      <c r="H239" s="122" t="n">
        <v>4</v>
      </c>
      <c r="I239" s="104" t="n">
        <f aca="false">SUM(H239/C239*100)</f>
        <v>11.1111111111111</v>
      </c>
      <c r="J239" s="122" t="n">
        <v>0</v>
      </c>
      <c r="K239" s="104" t="n">
        <f aca="false">SUM(J239/C239*100)</f>
        <v>0</v>
      </c>
      <c r="L239" s="122" t="n">
        <v>0</v>
      </c>
      <c r="M239" s="104" t="n">
        <f aca="false">SUM(L239/C239*100)</f>
        <v>0</v>
      </c>
      <c r="N239" s="122" t="n">
        <v>0</v>
      </c>
      <c r="O239" s="104" t="n">
        <f aca="false">SUM(N239/C239*100)</f>
        <v>0</v>
      </c>
      <c r="P239" s="122" t="n">
        <v>0</v>
      </c>
      <c r="Q239" s="104" t="n">
        <f aca="false">SUM(P239/C239*100)</f>
        <v>0</v>
      </c>
      <c r="R239" s="122" t="s">
        <v>37</v>
      </c>
      <c r="S239" s="104" t="s">
        <v>37</v>
      </c>
      <c r="T239" s="122" t="s">
        <v>37</v>
      </c>
      <c r="U239" s="104" t="s">
        <v>37</v>
      </c>
      <c r="V239" s="122" t="n">
        <v>0</v>
      </c>
      <c r="W239" s="104" t="n">
        <f aca="false">SUM(V239/C239*100)</f>
        <v>0</v>
      </c>
      <c r="X239" s="125" t="s">
        <v>37</v>
      </c>
      <c r="Y239" s="125" t="s">
        <v>37</v>
      </c>
      <c r="Z239" s="124" t="s">
        <v>37</v>
      </c>
    </row>
    <row r="240" s="2" customFormat="true" ht="13.5" hidden="false" customHeight="false" outlineLevel="0" collapsed="false">
      <c r="A240" s="44" t="n">
        <v>6</v>
      </c>
      <c r="B240" s="126" t="s">
        <v>211</v>
      </c>
      <c r="C240" s="127" t="n">
        <v>36</v>
      </c>
      <c r="D240" s="122" t="n">
        <v>30</v>
      </c>
      <c r="E240" s="104" t="n">
        <f aca="false">D240/C240*100</f>
        <v>83.3333333333333</v>
      </c>
      <c r="F240" s="122" t="n">
        <f aca="false">C240-D240</f>
        <v>6</v>
      </c>
      <c r="G240" s="104" t="n">
        <f aca="false">100-E240</f>
        <v>16.6666666666667</v>
      </c>
      <c r="H240" s="122" t="n">
        <v>6</v>
      </c>
      <c r="I240" s="104" t="n">
        <f aca="false">SUM(H240/C240*100)</f>
        <v>16.6666666666667</v>
      </c>
      <c r="J240" s="122" t="n">
        <v>0</v>
      </c>
      <c r="K240" s="104" t="n">
        <f aca="false">SUM(J240/C240*100)</f>
        <v>0</v>
      </c>
      <c r="L240" s="122" t="n">
        <v>0</v>
      </c>
      <c r="M240" s="104" t="n">
        <f aca="false">SUM(L240/C240*100)</f>
        <v>0</v>
      </c>
      <c r="N240" s="122" t="n">
        <v>0</v>
      </c>
      <c r="O240" s="104" t="n">
        <f aca="false">SUM(N240/C240*100)</f>
        <v>0</v>
      </c>
      <c r="P240" s="122" t="n">
        <v>0</v>
      </c>
      <c r="Q240" s="104" t="n">
        <f aca="false">SUM(P240/C240*100)</f>
        <v>0</v>
      </c>
      <c r="R240" s="122" t="s">
        <v>37</v>
      </c>
      <c r="S240" s="104" t="s">
        <v>37</v>
      </c>
      <c r="T240" s="122" t="s">
        <v>37</v>
      </c>
      <c r="U240" s="104" t="s">
        <v>37</v>
      </c>
      <c r="V240" s="122" t="n">
        <v>0</v>
      </c>
      <c r="W240" s="104" t="n">
        <f aca="false">SUM(V240/C240*100)</f>
        <v>0</v>
      </c>
      <c r="X240" s="125" t="s">
        <v>37</v>
      </c>
      <c r="Y240" s="125" t="s">
        <v>37</v>
      </c>
      <c r="Z240" s="124" t="s">
        <v>37</v>
      </c>
    </row>
    <row r="241" s="2" customFormat="true" ht="13.5" hidden="false" customHeight="false" outlineLevel="0" collapsed="false">
      <c r="A241" s="44" t="n">
        <v>6</v>
      </c>
      <c r="B241" s="126" t="s">
        <v>251</v>
      </c>
      <c r="C241" s="127" t="n">
        <v>33</v>
      </c>
      <c r="D241" s="122" t="n">
        <v>32</v>
      </c>
      <c r="E241" s="104" t="n">
        <f aca="false">D241/C241*100</f>
        <v>96.969696969697</v>
      </c>
      <c r="F241" s="122" t="n">
        <f aca="false">C241-D241</f>
        <v>1</v>
      </c>
      <c r="G241" s="104" t="n">
        <f aca="false">100-E241</f>
        <v>3.03030303030303</v>
      </c>
      <c r="H241" s="122" t="n">
        <v>1</v>
      </c>
      <c r="I241" s="104" t="n">
        <f aca="false">SUM(H241/C241*100)</f>
        <v>3.03030303030303</v>
      </c>
      <c r="J241" s="122" t="n">
        <v>0</v>
      </c>
      <c r="K241" s="104" t="n">
        <f aca="false">SUM(J241/C241*100)</f>
        <v>0</v>
      </c>
      <c r="L241" s="122" t="n">
        <v>0</v>
      </c>
      <c r="M241" s="104" t="n">
        <f aca="false">SUM(L241/C241*100)</f>
        <v>0</v>
      </c>
      <c r="N241" s="122" t="n">
        <v>0</v>
      </c>
      <c r="O241" s="104" t="n">
        <f aca="false">SUM(N241/C241*100)</f>
        <v>0</v>
      </c>
      <c r="P241" s="122" t="n">
        <v>3</v>
      </c>
      <c r="Q241" s="104" t="n">
        <f aca="false">SUM(P241/C241*100)</f>
        <v>9.09090909090909</v>
      </c>
      <c r="R241" s="122" t="s">
        <v>37</v>
      </c>
      <c r="S241" s="104" t="s">
        <v>37</v>
      </c>
      <c r="T241" s="122" t="s">
        <v>37</v>
      </c>
      <c r="U241" s="104" t="s">
        <v>37</v>
      </c>
      <c r="V241" s="122" t="n">
        <v>0</v>
      </c>
      <c r="W241" s="104" t="n">
        <f aca="false">SUM(V241/C241*100)</f>
        <v>0</v>
      </c>
      <c r="X241" s="125" t="s">
        <v>37</v>
      </c>
      <c r="Y241" s="125" t="s">
        <v>37</v>
      </c>
      <c r="Z241" s="124" t="s">
        <v>37</v>
      </c>
    </row>
    <row r="242" s="2" customFormat="true" ht="13.5" hidden="false" customHeight="false" outlineLevel="0" collapsed="false">
      <c r="A242" s="44" t="n">
        <v>6</v>
      </c>
      <c r="B242" s="126" t="s">
        <v>252</v>
      </c>
      <c r="C242" s="127" t="n">
        <v>33</v>
      </c>
      <c r="D242" s="122" t="n">
        <v>33</v>
      </c>
      <c r="E242" s="104" t="n">
        <f aca="false">D242/C242*100</f>
        <v>100</v>
      </c>
      <c r="F242" s="122" t="n">
        <f aca="false">C242-D242</f>
        <v>0</v>
      </c>
      <c r="G242" s="104" t="n">
        <f aca="false">100-E242</f>
        <v>0</v>
      </c>
      <c r="H242" s="122" t="n">
        <v>0</v>
      </c>
      <c r="I242" s="104" t="n">
        <f aca="false">SUM(H242/C242*100)</f>
        <v>0</v>
      </c>
      <c r="J242" s="122" t="n">
        <v>0</v>
      </c>
      <c r="K242" s="104" t="n">
        <f aca="false">SUM(J242/C242*100)</f>
        <v>0</v>
      </c>
      <c r="L242" s="122" t="n">
        <v>0</v>
      </c>
      <c r="M242" s="104" t="n">
        <f aca="false">SUM(L242/C242*100)</f>
        <v>0</v>
      </c>
      <c r="N242" s="122" t="n">
        <v>0</v>
      </c>
      <c r="O242" s="104" t="n">
        <f aca="false">SUM(N242/C242*100)</f>
        <v>0</v>
      </c>
      <c r="P242" s="122" t="n">
        <v>0</v>
      </c>
      <c r="Q242" s="104" t="n">
        <f aca="false">SUM(P242/C242*100)</f>
        <v>0</v>
      </c>
      <c r="R242" s="122" t="s">
        <v>37</v>
      </c>
      <c r="S242" s="104" t="s">
        <v>37</v>
      </c>
      <c r="T242" s="122" t="s">
        <v>37</v>
      </c>
      <c r="U242" s="104" t="s">
        <v>37</v>
      </c>
      <c r="V242" s="122" t="n">
        <v>0</v>
      </c>
      <c r="W242" s="104" t="n">
        <f aca="false">SUM(V242/C242*100)</f>
        <v>0</v>
      </c>
      <c r="X242" s="125" t="s">
        <v>37</v>
      </c>
      <c r="Y242" s="125" t="s">
        <v>37</v>
      </c>
      <c r="Z242" s="124" t="s">
        <v>37</v>
      </c>
    </row>
    <row r="243" s="2" customFormat="true" ht="13.5" hidden="false" customHeight="false" outlineLevel="0" collapsed="false">
      <c r="A243" s="44" t="n">
        <v>6</v>
      </c>
      <c r="B243" s="126" t="s">
        <v>253</v>
      </c>
      <c r="C243" s="127" t="n">
        <v>108</v>
      </c>
      <c r="D243" s="122" t="n">
        <v>98</v>
      </c>
      <c r="E243" s="104" t="n">
        <f aca="false">D243/C243*100</f>
        <v>90.7407407407408</v>
      </c>
      <c r="F243" s="122" t="n">
        <f aca="false">C243-D243</f>
        <v>10</v>
      </c>
      <c r="G243" s="104" t="n">
        <f aca="false">100-E243</f>
        <v>9.25925925925925</v>
      </c>
      <c r="H243" s="122" t="n">
        <v>10</v>
      </c>
      <c r="I243" s="104" t="n">
        <f aca="false">SUM(H243/C243*100)</f>
        <v>9.25925925925926</v>
      </c>
      <c r="J243" s="122" t="n">
        <v>0</v>
      </c>
      <c r="K243" s="104" t="n">
        <f aca="false">SUM(J243/C243*100)</f>
        <v>0</v>
      </c>
      <c r="L243" s="122" t="n">
        <v>0</v>
      </c>
      <c r="M243" s="104" t="n">
        <f aca="false">SUM(L243/C243*100)</f>
        <v>0</v>
      </c>
      <c r="N243" s="122" t="n">
        <v>0</v>
      </c>
      <c r="O243" s="104" t="n">
        <f aca="false">SUM(N243/C243*100)</f>
        <v>0</v>
      </c>
      <c r="P243" s="122" t="n">
        <v>0</v>
      </c>
      <c r="Q243" s="104" t="n">
        <f aca="false">SUM(P243/C243*100)</f>
        <v>0</v>
      </c>
      <c r="R243" s="122" t="s">
        <v>37</v>
      </c>
      <c r="S243" s="104" t="s">
        <v>37</v>
      </c>
      <c r="T243" s="122" t="s">
        <v>37</v>
      </c>
      <c r="U243" s="104" t="s">
        <v>37</v>
      </c>
      <c r="V243" s="122" t="n">
        <v>0</v>
      </c>
      <c r="W243" s="104" t="n">
        <f aca="false">SUM(V243/C243*100)</f>
        <v>0</v>
      </c>
      <c r="X243" s="125" t="s">
        <v>37</v>
      </c>
      <c r="Y243" s="125" t="s">
        <v>37</v>
      </c>
      <c r="Z243" s="124" t="s">
        <v>37</v>
      </c>
    </row>
    <row r="244" s="2" customFormat="true" ht="13.5" hidden="false" customHeight="false" outlineLevel="0" collapsed="false">
      <c r="A244" s="44" t="n">
        <v>6</v>
      </c>
      <c r="B244" s="126" t="s">
        <v>254</v>
      </c>
      <c r="C244" s="127" t="n">
        <v>32</v>
      </c>
      <c r="D244" s="122" t="n">
        <v>28</v>
      </c>
      <c r="E244" s="104" t="n">
        <f aca="false">D244/C244*100</f>
        <v>87.5</v>
      </c>
      <c r="F244" s="122" t="n">
        <f aca="false">C244-D244</f>
        <v>4</v>
      </c>
      <c r="G244" s="104" t="n">
        <f aca="false">100-E244</f>
        <v>12.5</v>
      </c>
      <c r="H244" s="122" t="n">
        <v>4</v>
      </c>
      <c r="I244" s="104" t="n">
        <f aca="false">SUM(H244/C244*100)</f>
        <v>12.5</v>
      </c>
      <c r="J244" s="122" t="n">
        <v>0</v>
      </c>
      <c r="K244" s="104" t="n">
        <f aca="false">SUM(J244/C244*100)</f>
        <v>0</v>
      </c>
      <c r="L244" s="122" t="n">
        <v>0</v>
      </c>
      <c r="M244" s="104" t="n">
        <f aca="false">SUM(L244/C244*100)</f>
        <v>0</v>
      </c>
      <c r="N244" s="122" t="n">
        <v>0</v>
      </c>
      <c r="O244" s="104" t="n">
        <f aca="false">SUM(N244/C244*100)</f>
        <v>0</v>
      </c>
      <c r="P244" s="122" t="n">
        <v>0</v>
      </c>
      <c r="Q244" s="104" t="n">
        <f aca="false">SUM(P244/C244*100)</f>
        <v>0</v>
      </c>
      <c r="R244" s="122" t="s">
        <v>37</v>
      </c>
      <c r="S244" s="104" t="s">
        <v>37</v>
      </c>
      <c r="T244" s="122" t="s">
        <v>37</v>
      </c>
      <c r="U244" s="104" t="s">
        <v>37</v>
      </c>
      <c r="V244" s="122" t="n">
        <v>0</v>
      </c>
      <c r="W244" s="104" t="n">
        <f aca="false">SUM(V244/C244*100)</f>
        <v>0</v>
      </c>
      <c r="X244" s="125" t="s">
        <v>37</v>
      </c>
      <c r="Y244" s="125" t="s">
        <v>37</v>
      </c>
      <c r="Z244" s="124" t="s">
        <v>37</v>
      </c>
    </row>
    <row r="245" s="2" customFormat="true" ht="13.5" hidden="false" customHeight="false" outlineLevel="0" collapsed="false">
      <c r="A245" s="44" t="n">
        <v>6</v>
      </c>
      <c r="B245" s="126" t="s">
        <v>255</v>
      </c>
      <c r="C245" s="127" t="n">
        <v>31</v>
      </c>
      <c r="D245" s="122" t="n">
        <v>30</v>
      </c>
      <c r="E245" s="104" t="n">
        <f aca="false">D245/C245*100</f>
        <v>96.7741935483871</v>
      </c>
      <c r="F245" s="122" t="n">
        <f aca="false">C245-D245</f>
        <v>1</v>
      </c>
      <c r="G245" s="104" t="n">
        <f aca="false">100-E245</f>
        <v>3.2258064516129</v>
      </c>
      <c r="H245" s="122" t="n">
        <v>0</v>
      </c>
      <c r="I245" s="104" t="n">
        <f aca="false">SUM(H245/C245*100)</f>
        <v>0</v>
      </c>
      <c r="J245" s="122" t="n">
        <v>0</v>
      </c>
      <c r="K245" s="104" t="n">
        <f aca="false">SUM(J245/C245*100)</f>
        <v>0</v>
      </c>
      <c r="L245" s="122" t="n">
        <v>0</v>
      </c>
      <c r="M245" s="104" t="n">
        <f aca="false">SUM(L245/C245*100)</f>
        <v>0</v>
      </c>
      <c r="N245" s="122" t="n">
        <v>0</v>
      </c>
      <c r="O245" s="104" t="n">
        <f aca="false">SUM(N245/C245*100)</f>
        <v>0</v>
      </c>
      <c r="P245" s="122" t="n">
        <v>0</v>
      </c>
      <c r="Q245" s="104" t="n">
        <f aca="false">SUM(P245/C245*100)</f>
        <v>0</v>
      </c>
      <c r="R245" s="122" t="s">
        <v>37</v>
      </c>
      <c r="S245" s="104" t="s">
        <v>37</v>
      </c>
      <c r="T245" s="122" t="s">
        <v>37</v>
      </c>
      <c r="U245" s="104" t="s">
        <v>37</v>
      </c>
      <c r="V245" s="122" t="n">
        <v>0</v>
      </c>
      <c r="W245" s="104" t="n">
        <f aca="false">SUM(V245/C245*100)</f>
        <v>0</v>
      </c>
      <c r="X245" s="125" t="s">
        <v>37</v>
      </c>
      <c r="Y245" s="125" t="s">
        <v>37</v>
      </c>
      <c r="Z245" s="124" t="s">
        <v>37</v>
      </c>
    </row>
    <row r="246" s="2" customFormat="true" ht="13.5" hidden="false" customHeight="false" outlineLevel="0" collapsed="false">
      <c r="A246" s="44" t="n">
        <v>6</v>
      </c>
      <c r="B246" s="126" t="s">
        <v>256</v>
      </c>
      <c r="C246" s="127" t="n">
        <v>36</v>
      </c>
      <c r="D246" s="122" t="n">
        <v>36</v>
      </c>
      <c r="E246" s="104" t="n">
        <f aca="false">D246/C246*100</f>
        <v>100</v>
      </c>
      <c r="F246" s="122" t="n">
        <f aca="false">C246-D246</f>
        <v>0</v>
      </c>
      <c r="G246" s="104" t="n">
        <f aca="false">100-E246</f>
        <v>0</v>
      </c>
      <c r="H246" s="122" t="n">
        <v>0</v>
      </c>
      <c r="I246" s="104" t="n">
        <f aca="false">SUM(H246/C246*100)</f>
        <v>0</v>
      </c>
      <c r="J246" s="122" t="n">
        <v>0</v>
      </c>
      <c r="K246" s="104" t="n">
        <f aca="false">SUM(J246/C246*100)</f>
        <v>0</v>
      </c>
      <c r="L246" s="122" t="n">
        <v>0</v>
      </c>
      <c r="M246" s="104" t="n">
        <f aca="false">SUM(L246/C246*100)</f>
        <v>0</v>
      </c>
      <c r="N246" s="122" t="n">
        <v>0</v>
      </c>
      <c r="O246" s="104" t="n">
        <f aca="false">SUM(N246/C246*100)</f>
        <v>0</v>
      </c>
      <c r="P246" s="122" t="n">
        <v>0</v>
      </c>
      <c r="Q246" s="104" t="n">
        <f aca="false">SUM(P246/C246*100)</f>
        <v>0</v>
      </c>
      <c r="R246" s="122" t="s">
        <v>37</v>
      </c>
      <c r="S246" s="104" t="s">
        <v>37</v>
      </c>
      <c r="T246" s="122" t="s">
        <v>37</v>
      </c>
      <c r="U246" s="104" t="s">
        <v>37</v>
      </c>
      <c r="V246" s="122" t="n">
        <v>0</v>
      </c>
      <c r="W246" s="104" t="n">
        <f aca="false">SUM(V246/C246*100)</f>
        <v>0</v>
      </c>
      <c r="X246" s="125" t="s">
        <v>37</v>
      </c>
      <c r="Y246" s="125" t="s">
        <v>37</v>
      </c>
      <c r="Z246" s="124" t="s">
        <v>37</v>
      </c>
    </row>
    <row r="247" s="2" customFormat="true" ht="13.5" hidden="false" customHeight="false" outlineLevel="0" collapsed="false">
      <c r="A247" s="44" t="n">
        <v>6</v>
      </c>
      <c r="B247" s="126" t="s">
        <v>257</v>
      </c>
      <c r="C247" s="127" t="n">
        <v>12</v>
      </c>
      <c r="D247" s="122" t="n">
        <v>11</v>
      </c>
      <c r="E247" s="104" t="n">
        <f aca="false">D247/C247*100</f>
        <v>91.6666666666667</v>
      </c>
      <c r="F247" s="122" t="n">
        <f aca="false">C247-D247</f>
        <v>1</v>
      </c>
      <c r="G247" s="104" t="n">
        <f aca="false">100-E247</f>
        <v>8.33333333333334</v>
      </c>
      <c r="H247" s="122" t="n">
        <v>1</v>
      </c>
      <c r="I247" s="104" t="n">
        <f aca="false">SUM(H247/C247*100)</f>
        <v>8.33333333333333</v>
      </c>
      <c r="J247" s="122" t="n">
        <v>1</v>
      </c>
      <c r="K247" s="104" t="n">
        <f aca="false">SUM(J247/C247*100)</f>
        <v>8.33333333333333</v>
      </c>
      <c r="L247" s="122" t="n">
        <v>0</v>
      </c>
      <c r="M247" s="104" t="n">
        <f aca="false">SUM(L247/C247*100)</f>
        <v>0</v>
      </c>
      <c r="N247" s="122" t="n">
        <v>0</v>
      </c>
      <c r="O247" s="104" t="n">
        <f aca="false">SUM(N247/C247*100)</f>
        <v>0</v>
      </c>
      <c r="P247" s="122" t="n">
        <v>0</v>
      </c>
      <c r="Q247" s="104" t="n">
        <f aca="false">SUM(P247/C247*100)</f>
        <v>0</v>
      </c>
      <c r="R247" s="122" t="s">
        <v>37</v>
      </c>
      <c r="S247" s="104" t="s">
        <v>37</v>
      </c>
      <c r="T247" s="122" t="s">
        <v>37</v>
      </c>
      <c r="U247" s="104" t="s">
        <v>37</v>
      </c>
      <c r="V247" s="122" t="n">
        <v>0</v>
      </c>
      <c r="W247" s="104" t="n">
        <f aca="false">SUM(V247/C247*100)</f>
        <v>0</v>
      </c>
      <c r="X247" s="125" t="s">
        <v>37</v>
      </c>
      <c r="Y247" s="125" t="s">
        <v>37</v>
      </c>
      <c r="Z247" s="124" t="s">
        <v>37</v>
      </c>
    </row>
    <row r="248" s="2" customFormat="true" ht="13.5" hidden="false" customHeight="false" outlineLevel="0" collapsed="false">
      <c r="A248" s="44" t="n">
        <v>6</v>
      </c>
      <c r="B248" s="126" t="s">
        <v>258</v>
      </c>
      <c r="C248" s="127" t="n">
        <v>36</v>
      </c>
      <c r="D248" s="122" t="n">
        <v>31</v>
      </c>
      <c r="E248" s="104" t="n">
        <f aca="false">D248/C248*100</f>
        <v>86.1111111111111</v>
      </c>
      <c r="F248" s="122" t="n">
        <f aca="false">C248-D248</f>
        <v>5</v>
      </c>
      <c r="G248" s="104" t="n">
        <f aca="false">100-E248</f>
        <v>13.8888888888889</v>
      </c>
      <c r="H248" s="122" t="n">
        <v>4</v>
      </c>
      <c r="I248" s="104" t="n">
        <f aca="false">SUM(H248/C248*100)</f>
        <v>11.1111111111111</v>
      </c>
      <c r="J248" s="122" t="n">
        <v>0</v>
      </c>
      <c r="K248" s="104" t="n">
        <f aca="false">SUM(J248/C248*100)</f>
        <v>0</v>
      </c>
      <c r="L248" s="122" t="n">
        <v>0</v>
      </c>
      <c r="M248" s="104" t="n">
        <f aca="false">SUM(L248/C248*100)</f>
        <v>0</v>
      </c>
      <c r="N248" s="122" t="n">
        <v>0</v>
      </c>
      <c r="O248" s="104" t="n">
        <f aca="false">SUM(N248/C248*100)</f>
        <v>0</v>
      </c>
      <c r="P248" s="122" t="n">
        <v>0</v>
      </c>
      <c r="Q248" s="104" t="n">
        <f aca="false">SUM(P248/C248*100)</f>
        <v>0</v>
      </c>
      <c r="R248" s="122" t="s">
        <v>37</v>
      </c>
      <c r="S248" s="104" t="s">
        <v>37</v>
      </c>
      <c r="T248" s="122" t="s">
        <v>37</v>
      </c>
      <c r="U248" s="104" t="s">
        <v>37</v>
      </c>
      <c r="V248" s="122" t="n">
        <v>0</v>
      </c>
      <c r="W248" s="104" t="n">
        <f aca="false">SUM(V248/C248*100)</f>
        <v>0</v>
      </c>
      <c r="X248" s="125" t="s">
        <v>37</v>
      </c>
      <c r="Y248" s="125" t="s">
        <v>37</v>
      </c>
      <c r="Z248" s="124" t="s">
        <v>37</v>
      </c>
    </row>
    <row r="249" s="2" customFormat="true" ht="13.5" hidden="false" customHeight="false" outlineLevel="0" collapsed="false">
      <c r="A249" s="44" t="n">
        <v>6</v>
      </c>
      <c r="B249" s="126" t="s">
        <v>259</v>
      </c>
      <c r="C249" s="127" t="n">
        <v>45</v>
      </c>
      <c r="D249" s="122" t="n">
        <v>43</v>
      </c>
      <c r="E249" s="104" t="n">
        <f aca="false">D249/C249*100</f>
        <v>95.5555555555556</v>
      </c>
      <c r="F249" s="122" t="n">
        <f aca="false">C249-D249</f>
        <v>2</v>
      </c>
      <c r="G249" s="104" t="n">
        <f aca="false">100-E249</f>
        <v>4.44444444444444</v>
      </c>
      <c r="H249" s="122" t="n">
        <v>2</v>
      </c>
      <c r="I249" s="104" t="n">
        <f aca="false">SUM(H249/C249*100)</f>
        <v>4.44444444444445</v>
      </c>
      <c r="J249" s="122" t="n">
        <v>0</v>
      </c>
      <c r="K249" s="104" t="n">
        <f aca="false">SUM(J249/C249*100)</f>
        <v>0</v>
      </c>
      <c r="L249" s="122" t="n">
        <v>0</v>
      </c>
      <c r="M249" s="104" t="n">
        <f aca="false">SUM(L249/C249*100)</f>
        <v>0</v>
      </c>
      <c r="N249" s="122" t="n">
        <v>1</v>
      </c>
      <c r="O249" s="104" t="n">
        <f aca="false">SUM(N249/C249*100)</f>
        <v>2.22222222222222</v>
      </c>
      <c r="P249" s="122" t="n">
        <v>0</v>
      </c>
      <c r="Q249" s="104" t="n">
        <f aca="false">SUM(P249/C249*100)</f>
        <v>0</v>
      </c>
      <c r="R249" s="122" t="s">
        <v>37</v>
      </c>
      <c r="S249" s="104" t="s">
        <v>37</v>
      </c>
      <c r="T249" s="122" t="s">
        <v>37</v>
      </c>
      <c r="U249" s="104" t="s">
        <v>37</v>
      </c>
      <c r="V249" s="122" t="n">
        <v>0</v>
      </c>
      <c r="W249" s="104" t="n">
        <f aca="false">SUM(V249/C249*100)</f>
        <v>0</v>
      </c>
      <c r="X249" s="125" t="s">
        <v>37</v>
      </c>
      <c r="Y249" s="125" t="s">
        <v>37</v>
      </c>
      <c r="Z249" s="124" t="s">
        <v>37</v>
      </c>
    </row>
    <row r="250" s="2" customFormat="true" ht="13.5" hidden="false" customHeight="false" outlineLevel="0" collapsed="false">
      <c r="A250" s="44" t="n">
        <v>6</v>
      </c>
      <c r="B250" s="126" t="s">
        <v>260</v>
      </c>
      <c r="C250" s="127" t="n">
        <v>36</v>
      </c>
      <c r="D250" s="122" t="n">
        <v>30</v>
      </c>
      <c r="E250" s="104" t="n">
        <f aca="false">D250/C250*100</f>
        <v>83.3333333333333</v>
      </c>
      <c r="F250" s="122" t="n">
        <f aca="false">C250-D250</f>
        <v>6</v>
      </c>
      <c r="G250" s="104" t="n">
        <f aca="false">100-E250</f>
        <v>16.6666666666667</v>
      </c>
      <c r="H250" s="122" t="n">
        <v>6</v>
      </c>
      <c r="I250" s="104" t="n">
        <f aca="false">SUM(H250/C250*100)</f>
        <v>16.6666666666667</v>
      </c>
      <c r="J250" s="122" t="n">
        <v>0</v>
      </c>
      <c r="K250" s="104" t="n">
        <f aca="false">SUM(J250/C250*100)</f>
        <v>0</v>
      </c>
      <c r="L250" s="122" t="n">
        <v>0</v>
      </c>
      <c r="M250" s="104" t="n">
        <f aca="false">SUM(L250/C250*100)</f>
        <v>0</v>
      </c>
      <c r="N250" s="122" t="n">
        <v>0</v>
      </c>
      <c r="O250" s="104" t="n">
        <f aca="false">SUM(N250/C250*100)</f>
        <v>0</v>
      </c>
      <c r="P250" s="122" t="n">
        <v>0</v>
      </c>
      <c r="Q250" s="104" t="n">
        <f aca="false">SUM(P250/C250*100)</f>
        <v>0</v>
      </c>
      <c r="R250" s="122" t="s">
        <v>37</v>
      </c>
      <c r="S250" s="104" t="s">
        <v>37</v>
      </c>
      <c r="T250" s="122" t="s">
        <v>37</v>
      </c>
      <c r="U250" s="104" t="s">
        <v>37</v>
      </c>
      <c r="V250" s="122" t="n">
        <v>0</v>
      </c>
      <c r="W250" s="104" t="n">
        <f aca="false">SUM(V250/C250*100)</f>
        <v>0</v>
      </c>
      <c r="X250" s="125" t="s">
        <v>37</v>
      </c>
      <c r="Y250" s="125" t="s">
        <v>37</v>
      </c>
      <c r="Z250" s="124" t="s">
        <v>37</v>
      </c>
    </row>
    <row r="251" s="2" customFormat="true" ht="13.5" hidden="false" customHeight="false" outlineLevel="0" collapsed="false">
      <c r="A251" s="44" t="n">
        <v>6</v>
      </c>
      <c r="B251" s="126" t="s">
        <v>261</v>
      </c>
      <c r="C251" s="127" t="n">
        <v>36</v>
      </c>
      <c r="D251" s="122" t="n">
        <v>34</v>
      </c>
      <c r="E251" s="104" t="n">
        <f aca="false">D251/C251*100</f>
        <v>94.4444444444444</v>
      </c>
      <c r="F251" s="122" t="n">
        <f aca="false">C251-D251</f>
        <v>2</v>
      </c>
      <c r="G251" s="104" t="n">
        <f aca="false">100-E251</f>
        <v>5.55555555555556</v>
      </c>
      <c r="H251" s="122" t="n">
        <v>2</v>
      </c>
      <c r="I251" s="104" t="n">
        <f aca="false">SUM(H251/C251*100)</f>
        <v>5.55555555555556</v>
      </c>
      <c r="J251" s="122" t="n">
        <v>0</v>
      </c>
      <c r="K251" s="104" t="n">
        <f aca="false">SUM(J251/C251*100)</f>
        <v>0</v>
      </c>
      <c r="L251" s="122" t="n">
        <v>0</v>
      </c>
      <c r="M251" s="104" t="n">
        <f aca="false">SUM(L251/C251*100)</f>
        <v>0</v>
      </c>
      <c r="N251" s="122" t="n">
        <v>0</v>
      </c>
      <c r="O251" s="104" t="n">
        <f aca="false">SUM(N251/C251*100)</f>
        <v>0</v>
      </c>
      <c r="P251" s="122" t="n">
        <v>0</v>
      </c>
      <c r="Q251" s="104" t="n">
        <f aca="false">SUM(P251/C251*100)</f>
        <v>0</v>
      </c>
      <c r="R251" s="122" t="s">
        <v>37</v>
      </c>
      <c r="S251" s="104" t="s">
        <v>37</v>
      </c>
      <c r="T251" s="122" t="s">
        <v>37</v>
      </c>
      <c r="U251" s="104" t="s">
        <v>37</v>
      </c>
      <c r="V251" s="122" t="n">
        <v>0</v>
      </c>
      <c r="W251" s="104" t="n">
        <f aca="false">SUM(V251/C251*100)</f>
        <v>0</v>
      </c>
      <c r="X251" s="125" t="s">
        <v>37</v>
      </c>
      <c r="Y251" s="125" t="s">
        <v>37</v>
      </c>
      <c r="Z251" s="124" t="s">
        <v>37</v>
      </c>
    </row>
    <row r="252" s="2" customFormat="true" ht="13.5" hidden="false" customHeight="false" outlineLevel="0" collapsed="false">
      <c r="A252" s="44" t="n">
        <v>6</v>
      </c>
      <c r="B252" s="126" t="s">
        <v>262</v>
      </c>
      <c r="C252" s="127" t="n">
        <v>36</v>
      </c>
      <c r="D252" s="122" t="n">
        <v>32</v>
      </c>
      <c r="E252" s="104" t="n">
        <f aca="false">D252/C252*100</f>
        <v>88.8888888888889</v>
      </c>
      <c r="F252" s="122" t="n">
        <f aca="false">C252-D252</f>
        <v>4</v>
      </c>
      <c r="G252" s="104" t="n">
        <f aca="false">100-E252</f>
        <v>11.1111111111111</v>
      </c>
      <c r="H252" s="122" t="n">
        <v>4</v>
      </c>
      <c r="I252" s="104" t="n">
        <f aca="false">SUM(H252/C252*100)</f>
        <v>11.1111111111111</v>
      </c>
      <c r="J252" s="122" t="n">
        <v>0</v>
      </c>
      <c r="K252" s="104" t="n">
        <f aca="false">SUM(J252/C252*100)</f>
        <v>0</v>
      </c>
      <c r="L252" s="122" t="n">
        <v>0</v>
      </c>
      <c r="M252" s="104" t="n">
        <f aca="false">SUM(L252/C252*100)</f>
        <v>0</v>
      </c>
      <c r="N252" s="122" t="n">
        <v>0</v>
      </c>
      <c r="O252" s="104" t="n">
        <f aca="false">SUM(N252/C252*100)</f>
        <v>0</v>
      </c>
      <c r="P252" s="122" t="n">
        <v>0</v>
      </c>
      <c r="Q252" s="104" t="n">
        <f aca="false">SUM(P252/C252*100)</f>
        <v>0</v>
      </c>
      <c r="R252" s="122" t="s">
        <v>37</v>
      </c>
      <c r="S252" s="104" t="s">
        <v>37</v>
      </c>
      <c r="T252" s="122" t="s">
        <v>37</v>
      </c>
      <c r="U252" s="104" t="s">
        <v>37</v>
      </c>
      <c r="V252" s="122" t="n">
        <v>0</v>
      </c>
      <c r="W252" s="104" t="n">
        <f aca="false">SUM(V252/C252*100)</f>
        <v>0</v>
      </c>
      <c r="X252" s="125" t="s">
        <v>37</v>
      </c>
      <c r="Y252" s="125" t="s">
        <v>37</v>
      </c>
      <c r="Z252" s="124" t="s">
        <v>37</v>
      </c>
    </row>
    <row r="253" s="2" customFormat="true" ht="13.5" hidden="false" customHeight="false" outlineLevel="0" collapsed="false">
      <c r="A253" s="44" t="n">
        <v>6</v>
      </c>
      <c r="B253" s="126" t="s">
        <v>263</v>
      </c>
      <c r="C253" s="127" t="n">
        <v>36</v>
      </c>
      <c r="D253" s="122" t="n">
        <v>33</v>
      </c>
      <c r="E253" s="104" t="n">
        <f aca="false">D253/C253*100</f>
        <v>91.6666666666667</v>
      </c>
      <c r="F253" s="122" t="n">
        <f aca="false">C253-D253</f>
        <v>3</v>
      </c>
      <c r="G253" s="104" t="n">
        <f aca="false">100-E253</f>
        <v>8.33333333333334</v>
      </c>
      <c r="H253" s="122" t="n">
        <v>3</v>
      </c>
      <c r="I253" s="104" t="n">
        <f aca="false">SUM(H253/C253*100)</f>
        <v>8.33333333333333</v>
      </c>
      <c r="J253" s="122" t="n">
        <v>0</v>
      </c>
      <c r="K253" s="104" t="n">
        <f aca="false">SUM(J253/C253*100)</f>
        <v>0</v>
      </c>
      <c r="L253" s="122" t="n">
        <v>0</v>
      </c>
      <c r="M253" s="104" t="n">
        <f aca="false">SUM(L253/C253*100)</f>
        <v>0</v>
      </c>
      <c r="N253" s="122" t="n">
        <v>0</v>
      </c>
      <c r="O253" s="104" t="n">
        <f aca="false">SUM(N253/C253*100)</f>
        <v>0</v>
      </c>
      <c r="P253" s="122" t="n">
        <v>0</v>
      </c>
      <c r="Q253" s="104" t="n">
        <f aca="false">SUM(P253/C253*100)</f>
        <v>0</v>
      </c>
      <c r="R253" s="122" t="s">
        <v>37</v>
      </c>
      <c r="S253" s="104" t="s">
        <v>37</v>
      </c>
      <c r="T253" s="122" t="s">
        <v>37</v>
      </c>
      <c r="U253" s="104" t="s">
        <v>37</v>
      </c>
      <c r="V253" s="122" t="n">
        <v>0</v>
      </c>
      <c r="W253" s="104" t="n">
        <f aca="false">SUM(V253/C253*100)</f>
        <v>0</v>
      </c>
      <c r="X253" s="125" t="s">
        <v>37</v>
      </c>
      <c r="Y253" s="125" t="s">
        <v>37</v>
      </c>
      <c r="Z253" s="124" t="s">
        <v>37</v>
      </c>
    </row>
    <row r="254" s="2" customFormat="true" ht="13.5" hidden="false" customHeight="false" outlineLevel="0" collapsed="false">
      <c r="A254" s="44" t="n">
        <v>6</v>
      </c>
      <c r="B254" s="126" t="s">
        <v>264</v>
      </c>
      <c r="C254" s="127" t="n">
        <v>36</v>
      </c>
      <c r="D254" s="122" t="n">
        <v>30</v>
      </c>
      <c r="E254" s="104" t="n">
        <f aca="false">D254/C254*100</f>
        <v>83.3333333333333</v>
      </c>
      <c r="F254" s="122" t="n">
        <f aca="false">C254-D254</f>
        <v>6</v>
      </c>
      <c r="G254" s="104" t="n">
        <f aca="false">100-E254</f>
        <v>16.6666666666667</v>
      </c>
      <c r="H254" s="122" t="n">
        <v>6</v>
      </c>
      <c r="I254" s="104" t="n">
        <f aca="false">SUM(H254/C254*100)</f>
        <v>16.6666666666667</v>
      </c>
      <c r="J254" s="122" t="n">
        <v>0</v>
      </c>
      <c r="K254" s="104" t="n">
        <f aca="false">SUM(J254/C254*100)</f>
        <v>0</v>
      </c>
      <c r="L254" s="122" t="n">
        <v>0</v>
      </c>
      <c r="M254" s="104" t="n">
        <f aca="false">SUM(L254/C254*100)</f>
        <v>0</v>
      </c>
      <c r="N254" s="122" t="n">
        <v>0</v>
      </c>
      <c r="O254" s="104" t="n">
        <f aca="false">SUM(N254/C254*100)</f>
        <v>0</v>
      </c>
      <c r="P254" s="122" t="n">
        <v>0</v>
      </c>
      <c r="Q254" s="104" t="n">
        <f aca="false">SUM(P254/C254*100)</f>
        <v>0</v>
      </c>
      <c r="R254" s="122" t="s">
        <v>37</v>
      </c>
      <c r="S254" s="104" t="s">
        <v>37</v>
      </c>
      <c r="T254" s="122" t="s">
        <v>37</v>
      </c>
      <c r="U254" s="104" t="s">
        <v>37</v>
      </c>
      <c r="V254" s="122" t="n">
        <v>0</v>
      </c>
      <c r="W254" s="104" t="n">
        <f aca="false">SUM(V254/C254*100)</f>
        <v>0</v>
      </c>
      <c r="X254" s="125" t="s">
        <v>37</v>
      </c>
      <c r="Y254" s="125" t="s">
        <v>37</v>
      </c>
      <c r="Z254" s="124" t="s">
        <v>37</v>
      </c>
    </row>
    <row r="255" s="2" customFormat="true" ht="13.5" hidden="false" customHeight="false" outlineLevel="0" collapsed="false">
      <c r="A255" s="44" t="n">
        <v>6</v>
      </c>
      <c r="B255" s="126" t="s">
        <v>265</v>
      </c>
      <c r="C255" s="127" t="n">
        <v>31</v>
      </c>
      <c r="D255" s="122" t="n">
        <v>27</v>
      </c>
      <c r="E255" s="104" t="n">
        <f aca="false">D255/C255*100</f>
        <v>87.0967741935484</v>
      </c>
      <c r="F255" s="122" t="n">
        <f aca="false">C255-D255</f>
        <v>4</v>
      </c>
      <c r="G255" s="104" t="n">
        <f aca="false">100-E255</f>
        <v>12.9032258064516</v>
      </c>
      <c r="H255" s="122" t="n">
        <v>3</v>
      </c>
      <c r="I255" s="104" t="n">
        <f aca="false">SUM(H255/C255*100)</f>
        <v>9.67741935483871</v>
      </c>
      <c r="J255" s="122" t="n">
        <v>0</v>
      </c>
      <c r="K255" s="104" t="n">
        <f aca="false">SUM(J255/C255*100)</f>
        <v>0</v>
      </c>
      <c r="L255" s="122" t="n">
        <v>0</v>
      </c>
      <c r="M255" s="104" t="n">
        <f aca="false">SUM(L255/C255*100)</f>
        <v>0</v>
      </c>
      <c r="N255" s="122" t="n">
        <v>1</v>
      </c>
      <c r="O255" s="104" t="n">
        <f aca="false">SUM(N255/C255*100)</f>
        <v>3.2258064516129</v>
      </c>
      <c r="P255" s="122" t="n">
        <v>0</v>
      </c>
      <c r="Q255" s="104" t="n">
        <f aca="false">SUM(P255/C255*100)</f>
        <v>0</v>
      </c>
      <c r="R255" s="122" t="s">
        <v>37</v>
      </c>
      <c r="S255" s="104" t="s">
        <v>37</v>
      </c>
      <c r="T255" s="122" t="s">
        <v>37</v>
      </c>
      <c r="U255" s="104" t="s">
        <v>37</v>
      </c>
      <c r="V255" s="122" t="n">
        <v>0</v>
      </c>
      <c r="W255" s="104" t="n">
        <f aca="false">SUM(V255/C255*100)</f>
        <v>0</v>
      </c>
      <c r="X255" s="125" t="s">
        <v>37</v>
      </c>
      <c r="Y255" s="125" t="s">
        <v>37</v>
      </c>
      <c r="Z255" s="124" t="s">
        <v>37</v>
      </c>
    </row>
    <row r="256" s="2" customFormat="true" ht="13.5" hidden="false" customHeight="false" outlineLevel="0" collapsed="false">
      <c r="A256" s="44" t="n">
        <v>6</v>
      </c>
      <c r="B256" s="126" t="s">
        <v>266</v>
      </c>
      <c r="C256" s="127" t="n">
        <v>33</v>
      </c>
      <c r="D256" s="122" t="n">
        <v>32</v>
      </c>
      <c r="E256" s="104" t="n">
        <f aca="false">D256/C256*100</f>
        <v>96.969696969697</v>
      </c>
      <c r="F256" s="122" t="n">
        <f aca="false">C256-D256</f>
        <v>1</v>
      </c>
      <c r="G256" s="104" t="n">
        <f aca="false">100-E256</f>
        <v>3.03030303030303</v>
      </c>
      <c r="H256" s="122" t="n">
        <v>1</v>
      </c>
      <c r="I256" s="104" t="n">
        <f aca="false">SUM(H256/C256*100)</f>
        <v>3.03030303030303</v>
      </c>
      <c r="J256" s="122" t="n">
        <v>0</v>
      </c>
      <c r="K256" s="104" t="n">
        <f aca="false">SUM(J256/C256*100)</f>
        <v>0</v>
      </c>
      <c r="L256" s="122" t="n">
        <v>0</v>
      </c>
      <c r="M256" s="104" t="n">
        <f aca="false">SUM(L256/C256*100)</f>
        <v>0</v>
      </c>
      <c r="N256" s="122" t="n">
        <v>0</v>
      </c>
      <c r="O256" s="104" t="n">
        <f aca="false">SUM(N256/C256*100)</f>
        <v>0</v>
      </c>
      <c r="P256" s="122" t="n">
        <v>0</v>
      </c>
      <c r="Q256" s="104" t="n">
        <f aca="false">SUM(P256/C256*100)</f>
        <v>0</v>
      </c>
      <c r="R256" s="122" t="s">
        <v>37</v>
      </c>
      <c r="S256" s="104" t="s">
        <v>37</v>
      </c>
      <c r="T256" s="122" t="s">
        <v>37</v>
      </c>
      <c r="U256" s="104" t="s">
        <v>37</v>
      </c>
      <c r="V256" s="122" t="n">
        <v>0</v>
      </c>
      <c r="W256" s="104" t="n">
        <f aca="false">SUM(V256/C256*100)</f>
        <v>0</v>
      </c>
      <c r="X256" s="125" t="s">
        <v>37</v>
      </c>
      <c r="Y256" s="125" t="s">
        <v>37</v>
      </c>
      <c r="Z256" s="124" t="s">
        <v>37</v>
      </c>
    </row>
    <row r="257" s="2" customFormat="true" ht="13.5" hidden="false" customHeight="false" outlineLevel="0" collapsed="false">
      <c r="A257" s="44" t="n">
        <v>6</v>
      </c>
      <c r="B257" s="126" t="s">
        <v>267</v>
      </c>
      <c r="C257" s="127" t="n">
        <v>33</v>
      </c>
      <c r="D257" s="122" t="n">
        <v>31</v>
      </c>
      <c r="E257" s="104" t="n">
        <f aca="false">D257/C257*100</f>
        <v>93.9393939393939</v>
      </c>
      <c r="F257" s="122" t="n">
        <f aca="false">C257-D257</f>
        <v>2</v>
      </c>
      <c r="G257" s="104" t="n">
        <f aca="false">100-E257</f>
        <v>6.06060606060606</v>
      </c>
      <c r="H257" s="122" t="n">
        <v>2</v>
      </c>
      <c r="I257" s="104" t="n">
        <f aca="false">SUM(H257/C257*100)</f>
        <v>6.06060606060606</v>
      </c>
      <c r="J257" s="122" t="n">
        <v>0</v>
      </c>
      <c r="K257" s="104" t="n">
        <f aca="false">SUM(J257/C257*100)</f>
        <v>0</v>
      </c>
      <c r="L257" s="122" t="n">
        <v>0</v>
      </c>
      <c r="M257" s="104" t="n">
        <f aca="false">SUM(L257/C257*100)</f>
        <v>0</v>
      </c>
      <c r="N257" s="122" t="n">
        <v>0</v>
      </c>
      <c r="O257" s="104" t="n">
        <f aca="false">SUM(N257/C257*100)</f>
        <v>0</v>
      </c>
      <c r="P257" s="122" t="n">
        <v>0</v>
      </c>
      <c r="Q257" s="104" t="n">
        <f aca="false">SUM(P257/C257*100)</f>
        <v>0</v>
      </c>
      <c r="R257" s="122" t="s">
        <v>37</v>
      </c>
      <c r="S257" s="104" t="s">
        <v>37</v>
      </c>
      <c r="T257" s="122" t="s">
        <v>37</v>
      </c>
      <c r="U257" s="104" t="s">
        <v>37</v>
      </c>
      <c r="V257" s="122" t="n">
        <v>0</v>
      </c>
      <c r="W257" s="104" t="n">
        <f aca="false">SUM(V257/C257*100)</f>
        <v>0</v>
      </c>
      <c r="X257" s="125" t="s">
        <v>37</v>
      </c>
      <c r="Y257" s="125" t="s">
        <v>37</v>
      </c>
      <c r="Z257" s="124" t="s">
        <v>37</v>
      </c>
    </row>
    <row r="258" s="2" customFormat="true" ht="13.5" hidden="false" customHeight="false" outlineLevel="0" collapsed="false">
      <c r="A258" s="44" t="n">
        <v>6</v>
      </c>
      <c r="B258" s="126" t="s">
        <v>268</v>
      </c>
      <c r="C258" s="127" t="n">
        <v>33</v>
      </c>
      <c r="D258" s="122" t="n">
        <v>28</v>
      </c>
      <c r="E258" s="104" t="n">
        <f aca="false">D258/C258*100</f>
        <v>84.8484848484848</v>
      </c>
      <c r="F258" s="122" t="n">
        <f aca="false">C258-D258</f>
        <v>5</v>
      </c>
      <c r="G258" s="104" t="n">
        <f aca="false">100-E258</f>
        <v>15.1515151515152</v>
      </c>
      <c r="H258" s="122" t="n">
        <v>5</v>
      </c>
      <c r="I258" s="104" t="n">
        <f aca="false">SUM(H258/C258*100)</f>
        <v>15.1515151515152</v>
      </c>
      <c r="J258" s="122" t="n">
        <v>0</v>
      </c>
      <c r="K258" s="104" t="n">
        <f aca="false">SUM(J258/C258*100)</f>
        <v>0</v>
      </c>
      <c r="L258" s="122" t="n">
        <v>0</v>
      </c>
      <c r="M258" s="104" t="n">
        <f aca="false">SUM(L258/C258*100)</f>
        <v>0</v>
      </c>
      <c r="N258" s="122" t="n">
        <v>0</v>
      </c>
      <c r="O258" s="104" t="n">
        <f aca="false">SUM(N258/C258*100)</f>
        <v>0</v>
      </c>
      <c r="P258" s="122" t="n">
        <v>0</v>
      </c>
      <c r="Q258" s="104" t="n">
        <f aca="false">SUM(P258/C258*100)</f>
        <v>0</v>
      </c>
      <c r="R258" s="122" t="s">
        <v>37</v>
      </c>
      <c r="S258" s="104" t="s">
        <v>37</v>
      </c>
      <c r="T258" s="122" t="s">
        <v>37</v>
      </c>
      <c r="U258" s="104" t="s">
        <v>37</v>
      </c>
      <c r="V258" s="122" t="n">
        <v>0</v>
      </c>
      <c r="W258" s="104" t="n">
        <f aca="false">SUM(V258/C258*100)</f>
        <v>0</v>
      </c>
      <c r="X258" s="125" t="s">
        <v>37</v>
      </c>
      <c r="Y258" s="125" t="s">
        <v>37</v>
      </c>
      <c r="Z258" s="124" t="s">
        <v>37</v>
      </c>
    </row>
    <row r="259" s="2" customFormat="true" ht="13.5" hidden="false" customHeight="false" outlineLevel="0" collapsed="false">
      <c r="A259" s="44" t="n">
        <v>6</v>
      </c>
      <c r="B259" s="126" t="s">
        <v>269</v>
      </c>
      <c r="C259" s="127" t="n">
        <v>33</v>
      </c>
      <c r="D259" s="122" t="n">
        <v>21</v>
      </c>
      <c r="E259" s="104" t="n">
        <f aca="false">D259/C259*100</f>
        <v>63.6363636363636</v>
      </c>
      <c r="F259" s="122" t="n">
        <f aca="false">C259-D259</f>
        <v>12</v>
      </c>
      <c r="G259" s="104" t="n">
        <f aca="false">100-E259</f>
        <v>36.3636363636364</v>
      </c>
      <c r="H259" s="122" t="n">
        <v>12</v>
      </c>
      <c r="I259" s="104" t="n">
        <f aca="false">SUM(H259/C259*100)</f>
        <v>36.3636363636364</v>
      </c>
      <c r="J259" s="122" t="n">
        <v>0</v>
      </c>
      <c r="K259" s="104" t="n">
        <f aca="false">SUM(J259/C259*100)</f>
        <v>0</v>
      </c>
      <c r="L259" s="122" t="n">
        <v>0</v>
      </c>
      <c r="M259" s="104" t="n">
        <f aca="false">SUM(L259/C259*100)</f>
        <v>0</v>
      </c>
      <c r="N259" s="122" t="n">
        <v>0</v>
      </c>
      <c r="O259" s="104" t="n">
        <f aca="false">SUM(N259/C259*100)</f>
        <v>0</v>
      </c>
      <c r="P259" s="122" t="n">
        <v>0</v>
      </c>
      <c r="Q259" s="104" t="n">
        <f aca="false">SUM(P259/C259*100)</f>
        <v>0</v>
      </c>
      <c r="R259" s="122" t="s">
        <v>37</v>
      </c>
      <c r="S259" s="104" t="s">
        <v>37</v>
      </c>
      <c r="T259" s="122" t="s">
        <v>37</v>
      </c>
      <c r="U259" s="104" t="s">
        <v>37</v>
      </c>
      <c r="V259" s="122" t="n">
        <v>0</v>
      </c>
      <c r="W259" s="104" t="n">
        <f aca="false">SUM(V259/C259*100)</f>
        <v>0</v>
      </c>
      <c r="X259" s="125" t="s">
        <v>37</v>
      </c>
      <c r="Y259" s="125" t="s">
        <v>37</v>
      </c>
      <c r="Z259" s="124" t="s">
        <v>37</v>
      </c>
    </row>
    <row r="260" s="2" customFormat="true" ht="13.5" hidden="false" customHeight="false" outlineLevel="0" collapsed="false">
      <c r="A260" s="44" t="n">
        <v>6</v>
      </c>
      <c r="B260" s="126" t="s">
        <v>270</v>
      </c>
      <c r="C260" s="127" t="n">
        <v>36</v>
      </c>
      <c r="D260" s="122" t="n">
        <v>35</v>
      </c>
      <c r="E260" s="104" t="n">
        <f aca="false">D260/C260*100</f>
        <v>97.2222222222222</v>
      </c>
      <c r="F260" s="122" t="n">
        <f aca="false">C260-D260</f>
        <v>1</v>
      </c>
      <c r="G260" s="104" t="n">
        <f aca="false">100-E260</f>
        <v>2.77777777777779</v>
      </c>
      <c r="H260" s="122" t="n">
        <v>1</v>
      </c>
      <c r="I260" s="104" t="n">
        <f aca="false">SUM(H260/C260*100)</f>
        <v>2.77777777777778</v>
      </c>
      <c r="J260" s="122" t="n">
        <v>0</v>
      </c>
      <c r="K260" s="104" t="n">
        <f aca="false">SUM(J260/C260*100)</f>
        <v>0</v>
      </c>
      <c r="L260" s="122" t="n">
        <v>0</v>
      </c>
      <c r="M260" s="104" t="n">
        <f aca="false">SUM(L260/C260*100)</f>
        <v>0</v>
      </c>
      <c r="N260" s="122" t="n">
        <v>0</v>
      </c>
      <c r="O260" s="104" t="n">
        <f aca="false">SUM(N260/C260*100)</f>
        <v>0</v>
      </c>
      <c r="P260" s="122" t="n">
        <v>0</v>
      </c>
      <c r="Q260" s="104" t="n">
        <f aca="false">SUM(P260/C260*100)</f>
        <v>0</v>
      </c>
      <c r="R260" s="122" t="s">
        <v>37</v>
      </c>
      <c r="S260" s="104" t="s">
        <v>37</v>
      </c>
      <c r="T260" s="122" t="s">
        <v>37</v>
      </c>
      <c r="U260" s="104" t="s">
        <v>37</v>
      </c>
      <c r="V260" s="122" t="n">
        <v>0</v>
      </c>
      <c r="W260" s="104" t="n">
        <f aca="false">SUM(V260/C260*100)</f>
        <v>0</v>
      </c>
      <c r="X260" s="125" t="s">
        <v>37</v>
      </c>
      <c r="Y260" s="125" t="s">
        <v>37</v>
      </c>
      <c r="Z260" s="124" t="s">
        <v>37</v>
      </c>
    </row>
    <row r="261" s="2" customFormat="true" ht="13.5" hidden="false" customHeight="false" outlineLevel="0" collapsed="false">
      <c r="A261" s="44" t="n">
        <v>6</v>
      </c>
      <c r="B261" s="126" t="s">
        <v>271</v>
      </c>
      <c r="C261" s="127" t="n">
        <v>36</v>
      </c>
      <c r="D261" s="122" t="n">
        <v>31</v>
      </c>
      <c r="E261" s="104" t="n">
        <f aca="false">D261/C261*100</f>
        <v>86.1111111111111</v>
      </c>
      <c r="F261" s="122" t="n">
        <f aca="false">C261-D261</f>
        <v>5</v>
      </c>
      <c r="G261" s="104" t="n">
        <f aca="false">100-E261</f>
        <v>13.8888888888889</v>
      </c>
      <c r="H261" s="122" t="n">
        <v>5</v>
      </c>
      <c r="I261" s="104" t="n">
        <f aca="false">SUM(H261/C261*100)</f>
        <v>13.8888888888889</v>
      </c>
      <c r="J261" s="122" t="n">
        <v>0</v>
      </c>
      <c r="K261" s="104" t="n">
        <f aca="false">SUM(J261/C261*100)</f>
        <v>0</v>
      </c>
      <c r="L261" s="122" t="n">
        <v>0</v>
      </c>
      <c r="M261" s="104" t="n">
        <f aca="false">SUM(L261/C261*100)</f>
        <v>0</v>
      </c>
      <c r="N261" s="122" t="n">
        <v>0</v>
      </c>
      <c r="O261" s="104" t="n">
        <f aca="false">SUM(N261/C261*100)</f>
        <v>0</v>
      </c>
      <c r="P261" s="122" t="n">
        <v>0</v>
      </c>
      <c r="Q261" s="104" t="n">
        <f aca="false">SUM(P261/C261*100)</f>
        <v>0</v>
      </c>
      <c r="R261" s="122" t="s">
        <v>37</v>
      </c>
      <c r="S261" s="104" t="s">
        <v>37</v>
      </c>
      <c r="T261" s="122" t="s">
        <v>37</v>
      </c>
      <c r="U261" s="104" t="s">
        <v>37</v>
      </c>
      <c r="V261" s="122" t="n">
        <v>0</v>
      </c>
      <c r="W261" s="104" t="n">
        <f aca="false">SUM(V261/C261*100)</f>
        <v>0</v>
      </c>
      <c r="X261" s="125" t="s">
        <v>37</v>
      </c>
      <c r="Y261" s="125" t="s">
        <v>37</v>
      </c>
      <c r="Z261" s="124" t="s">
        <v>37</v>
      </c>
    </row>
    <row r="262" s="2" customFormat="true" ht="13.5" hidden="false" customHeight="false" outlineLevel="0" collapsed="false">
      <c r="A262" s="44" t="n">
        <v>6</v>
      </c>
      <c r="B262" s="126" t="s">
        <v>272</v>
      </c>
      <c r="C262" s="127" t="n">
        <v>33</v>
      </c>
      <c r="D262" s="122" t="n">
        <v>31</v>
      </c>
      <c r="E262" s="104" t="n">
        <f aca="false">D262/C262*100</f>
        <v>93.9393939393939</v>
      </c>
      <c r="F262" s="122" t="n">
        <f aca="false">C262-D262</f>
        <v>2</v>
      </c>
      <c r="G262" s="104" t="n">
        <f aca="false">100-E262</f>
        <v>6.06060606060606</v>
      </c>
      <c r="H262" s="122" t="n">
        <v>2</v>
      </c>
      <c r="I262" s="104" t="n">
        <f aca="false">SUM(H262/C262*100)</f>
        <v>6.06060606060606</v>
      </c>
      <c r="J262" s="122" t="n">
        <v>0</v>
      </c>
      <c r="K262" s="104" t="n">
        <f aca="false">SUM(J262/C262*100)</f>
        <v>0</v>
      </c>
      <c r="L262" s="122" t="n">
        <v>0</v>
      </c>
      <c r="M262" s="104" t="n">
        <f aca="false">SUM(L262/C262*100)</f>
        <v>0</v>
      </c>
      <c r="N262" s="122" t="n">
        <v>0</v>
      </c>
      <c r="O262" s="104" t="n">
        <f aca="false">SUM(N262/C262*100)</f>
        <v>0</v>
      </c>
      <c r="P262" s="122" t="n">
        <v>0</v>
      </c>
      <c r="Q262" s="104" t="n">
        <f aca="false">SUM(P262/C262*100)</f>
        <v>0</v>
      </c>
      <c r="R262" s="122" t="s">
        <v>37</v>
      </c>
      <c r="S262" s="104" t="s">
        <v>37</v>
      </c>
      <c r="T262" s="122" t="s">
        <v>37</v>
      </c>
      <c r="U262" s="104" t="s">
        <v>37</v>
      </c>
      <c r="V262" s="122" t="n">
        <v>0</v>
      </c>
      <c r="W262" s="104" t="n">
        <f aca="false">SUM(V262/C262*100)</f>
        <v>0</v>
      </c>
      <c r="X262" s="125" t="s">
        <v>37</v>
      </c>
      <c r="Y262" s="125" t="s">
        <v>37</v>
      </c>
      <c r="Z262" s="124" t="s">
        <v>37</v>
      </c>
    </row>
    <row r="263" s="2" customFormat="true" ht="13.5" hidden="false" customHeight="false" outlineLevel="0" collapsed="false">
      <c r="A263" s="44" t="n">
        <v>6</v>
      </c>
      <c r="B263" s="126" t="s">
        <v>273</v>
      </c>
      <c r="C263" s="127" t="n">
        <v>36</v>
      </c>
      <c r="D263" s="122" t="n">
        <v>33</v>
      </c>
      <c r="E263" s="104" t="n">
        <f aca="false">D263/C263*100</f>
        <v>91.6666666666667</v>
      </c>
      <c r="F263" s="122" t="n">
        <f aca="false">C263-D263</f>
        <v>3</v>
      </c>
      <c r="G263" s="104" t="n">
        <f aca="false">100-E263</f>
        <v>8.33333333333334</v>
      </c>
      <c r="H263" s="122" t="n">
        <v>2</v>
      </c>
      <c r="I263" s="104" t="n">
        <f aca="false">SUM(H263/C263*100)</f>
        <v>5.55555555555556</v>
      </c>
      <c r="J263" s="122" t="n">
        <v>0</v>
      </c>
      <c r="K263" s="104" t="n">
        <f aca="false">SUM(J263/C263*100)</f>
        <v>0</v>
      </c>
      <c r="L263" s="122" t="n">
        <v>2</v>
      </c>
      <c r="M263" s="104" t="n">
        <f aca="false">SUM(L263/C263*100)</f>
        <v>5.55555555555556</v>
      </c>
      <c r="N263" s="122" t="n">
        <v>0</v>
      </c>
      <c r="O263" s="104" t="n">
        <f aca="false">SUM(N263/C263*100)</f>
        <v>0</v>
      </c>
      <c r="P263" s="122" t="n">
        <v>0</v>
      </c>
      <c r="Q263" s="104" t="n">
        <f aca="false">SUM(P263/C263*100)</f>
        <v>0</v>
      </c>
      <c r="R263" s="122" t="s">
        <v>37</v>
      </c>
      <c r="S263" s="104" t="s">
        <v>37</v>
      </c>
      <c r="T263" s="122" t="s">
        <v>37</v>
      </c>
      <c r="U263" s="104" t="s">
        <v>37</v>
      </c>
      <c r="V263" s="122" t="n">
        <v>0</v>
      </c>
      <c r="W263" s="104" t="n">
        <f aca="false">SUM(V263/C263*100)</f>
        <v>0</v>
      </c>
      <c r="X263" s="125" t="s">
        <v>37</v>
      </c>
      <c r="Y263" s="125" t="s">
        <v>37</v>
      </c>
      <c r="Z263" s="124" t="s">
        <v>37</v>
      </c>
    </row>
    <row r="264" s="2" customFormat="true" ht="13.5" hidden="false" customHeight="false" outlineLevel="0" collapsed="false">
      <c r="A264" s="44" t="n">
        <v>6</v>
      </c>
      <c r="B264" s="126" t="s">
        <v>274</v>
      </c>
      <c r="C264" s="127" t="n">
        <v>33</v>
      </c>
      <c r="D264" s="122" t="n">
        <v>32</v>
      </c>
      <c r="E264" s="104" t="n">
        <f aca="false">D264/C264*100</f>
        <v>96.969696969697</v>
      </c>
      <c r="F264" s="122" t="n">
        <f aca="false">C264-D264</f>
        <v>1</v>
      </c>
      <c r="G264" s="104" t="n">
        <f aca="false">100-E264</f>
        <v>3.03030303030303</v>
      </c>
      <c r="H264" s="122" t="n">
        <v>1</v>
      </c>
      <c r="I264" s="104" t="n">
        <f aca="false">SUM(H264/C264*100)</f>
        <v>3.03030303030303</v>
      </c>
      <c r="J264" s="122" t="n">
        <v>0</v>
      </c>
      <c r="K264" s="104" t="n">
        <f aca="false">SUM(J264/C264*100)</f>
        <v>0</v>
      </c>
      <c r="L264" s="122" t="n">
        <v>0</v>
      </c>
      <c r="M264" s="104" t="n">
        <f aca="false">SUM(L264/C264*100)</f>
        <v>0</v>
      </c>
      <c r="N264" s="122" t="n">
        <v>0</v>
      </c>
      <c r="O264" s="104" t="n">
        <f aca="false">SUM(N264/C264*100)</f>
        <v>0</v>
      </c>
      <c r="P264" s="122" t="n">
        <v>0</v>
      </c>
      <c r="Q264" s="104" t="n">
        <f aca="false">SUM(P264/C264*100)</f>
        <v>0</v>
      </c>
      <c r="R264" s="122" t="s">
        <v>37</v>
      </c>
      <c r="S264" s="104" t="s">
        <v>37</v>
      </c>
      <c r="T264" s="122" t="s">
        <v>37</v>
      </c>
      <c r="U264" s="104" t="s">
        <v>37</v>
      </c>
      <c r="V264" s="122" t="n">
        <v>0</v>
      </c>
      <c r="W264" s="104" t="n">
        <f aca="false">SUM(V264/C264*100)</f>
        <v>0</v>
      </c>
      <c r="X264" s="125" t="s">
        <v>37</v>
      </c>
      <c r="Y264" s="125" t="s">
        <v>37</v>
      </c>
      <c r="Z264" s="124" t="s">
        <v>37</v>
      </c>
    </row>
    <row r="265" s="2" customFormat="true" ht="13.5" hidden="false" customHeight="false" outlineLevel="0" collapsed="false">
      <c r="A265" s="44" t="n">
        <v>6</v>
      </c>
      <c r="B265" s="126" t="s">
        <v>275</v>
      </c>
      <c r="C265" s="127" t="n">
        <v>36</v>
      </c>
      <c r="D265" s="122" t="n">
        <v>36</v>
      </c>
      <c r="E265" s="104" t="n">
        <f aca="false">D265/C265*100</f>
        <v>100</v>
      </c>
      <c r="F265" s="122" t="n">
        <f aca="false">C265-D265</f>
        <v>0</v>
      </c>
      <c r="G265" s="104" t="n">
        <f aca="false">100-E265</f>
        <v>0</v>
      </c>
      <c r="H265" s="122" t="n">
        <v>0</v>
      </c>
      <c r="I265" s="104" t="n">
        <f aca="false">SUM(H265/C265*100)</f>
        <v>0</v>
      </c>
      <c r="J265" s="122" t="n">
        <v>0</v>
      </c>
      <c r="K265" s="104" t="n">
        <f aca="false">SUM(J265/C265*100)</f>
        <v>0</v>
      </c>
      <c r="L265" s="122" t="n">
        <v>0</v>
      </c>
      <c r="M265" s="104" t="n">
        <f aca="false">SUM(L265/C265*100)</f>
        <v>0</v>
      </c>
      <c r="N265" s="122" t="n">
        <v>0</v>
      </c>
      <c r="O265" s="104" t="n">
        <f aca="false">SUM(N265/C265*100)</f>
        <v>0</v>
      </c>
      <c r="P265" s="122" t="n">
        <v>0</v>
      </c>
      <c r="Q265" s="104" t="n">
        <f aca="false">SUM(P265/C265*100)</f>
        <v>0</v>
      </c>
      <c r="R265" s="122" t="s">
        <v>37</v>
      </c>
      <c r="S265" s="104" t="s">
        <v>37</v>
      </c>
      <c r="T265" s="122" t="s">
        <v>37</v>
      </c>
      <c r="U265" s="104" t="s">
        <v>37</v>
      </c>
      <c r="V265" s="122" t="n">
        <v>0</v>
      </c>
      <c r="W265" s="104" t="n">
        <f aca="false">SUM(V265/C265*100)</f>
        <v>0</v>
      </c>
      <c r="X265" s="125" t="s">
        <v>37</v>
      </c>
      <c r="Y265" s="125" t="s">
        <v>37</v>
      </c>
      <c r="Z265" s="124" t="s">
        <v>37</v>
      </c>
    </row>
    <row r="266" s="2" customFormat="true" ht="13.5" hidden="false" customHeight="false" outlineLevel="0" collapsed="false">
      <c r="A266" s="44" t="n">
        <v>6</v>
      </c>
      <c r="B266" s="126" t="s">
        <v>276</v>
      </c>
      <c r="C266" s="127" t="n">
        <v>33</v>
      </c>
      <c r="D266" s="122" t="n">
        <v>31</v>
      </c>
      <c r="E266" s="104" t="n">
        <f aca="false">D266/C266*100</f>
        <v>93.9393939393939</v>
      </c>
      <c r="F266" s="122" t="n">
        <f aca="false">C266-D266</f>
        <v>2</v>
      </c>
      <c r="G266" s="104" t="n">
        <f aca="false">100-E266</f>
        <v>6.06060606060606</v>
      </c>
      <c r="H266" s="122" t="n">
        <v>2</v>
      </c>
      <c r="I266" s="104" t="n">
        <f aca="false">SUM(H266/C266*100)</f>
        <v>6.06060606060606</v>
      </c>
      <c r="J266" s="122" t="n">
        <v>0</v>
      </c>
      <c r="K266" s="104" t="n">
        <f aca="false">SUM(J266/C266*100)</f>
        <v>0</v>
      </c>
      <c r="L266" s="122" t="n">
        <v>0</v>
      </c>
      <c r="M266" s="104" t="n">
        <f aca="false">SUM(L266/C266*100)</f>
        <v>0</v>
      </c>
      <c r="N266" s="122" t="n">
        <v>0</v>
      </c>
      <c r="O266" s="104" t="n">
        <f aca="false">SUM(N266/C266*100)</f>
        <v>0</v>
      </c>
      <c r="P266" s="122" t="n">
        <v>0</v>
      </c>
      <c r="Q266" s="104" t="n">
        <f aca="false">SUM(P266/C266*100)</f>
        <v>0</v>
      </c>
      <c r="R266" s="122" t="s">
        <v>37</v>
      </c>
      <c r="S266" s="104" t="s">
        <v>37</v>
      </c>
      <c r="T266" s="122" t="s">
        <v>37</v>
      </c>
      <c r="U266" s="104" t="s">
        <v>37</v>
      </c>
      <c r="V266" s="122" t="n">
        <v>0</v>
      </c>
      <c r="W266" s="104" t="n">
        <f aca="false">SUM(V266/C266*100)</f>
        <v>0</v>
      </c>
      <c r="X266" s="125" t="s">
        <v>37</v>
      </c>
      <c r="Y266" s="125" t="s">
        <v>37</v>
      </c>
      <c r="Z266" s="124" t="s">
        <v>37</v>
      </c>
    </row>
    <row r="267" s="2" customFormat="true" ht="13.5" hidden="false" customHeight="false" outlineLevel="0" collapsed="false">
      <c r="A267" s="44" t="n">
        <v>6</v>
      </c>
      <c r="B267" s="126" t="s">
        <v>277</v>
      </c>
      <c r="C267" s="127" t="n">
        <v>33</v>
      </c>
      <c r="D267" s="122" t="n">
        <v>28</v>
      </c>
      <c r="E267" s="104" t="n">
        <f aca="false">D267/C267*100</f>
        <v>84.8484848484848</v>
      </c>
      <c r="F267" s="122" t="n">
        <f aca="false">C267-D267</f>
        <v>5</v>
      </c>
      <c r="G267" s="104" t="n">
        <f aca="false">100-E267</f>
        <v>15.1515151515152</v>
      </c>
      <c r="H267" s="122" t="n">
        <v>5</v>
      </c>
      <c r="I267" s="104" t="n">
        <f aca="false">SUM(H267/C267*100)</f>
        <v>15.1515151515152</v>
      </c>
      <c r="J267" s="122" t="n">
        <v>0</v>
      </c>
      <c r="K267" s="104" t="n">
        <f aca="false">SUM(J267/C267*100)</f>
        <v>0</v>
      </c>
      <c r="L267" s="122" t="n">
        <v>0</v>
      </c>
      <c r="M267" s="104" t="n">
        <f aca="false">SUM(L267/C267*100)</f>
        <v>0</v>
      </c>
      <c r="N267" s="122" t="n">
        <v>0</v>
      </c>
      <c r="O267" s="104" t="n">
        <f aca="false">SUM(N267/C267*100)</f>
        <v>0</v>
      </c>
      <c r="P267" s="122" t="n">
        <v>0</v>
      </c>
      <c r="Q267" s="104" t="n">
        <f aca="false">SUM(P267/C267*100)</f>
        <v>0</v>
      </c>
      <c r="R267" s="122" t="s">
        <v>37</v>
      </c>
      <c r="S267" s="104" t="s">
        <v>37</v>
      </c>
      <c r="T267" s="122" t="s">
        <v>37</v>
      </c>
      <c r="U267" s="104" t="s">
        <v>37</v>
      </c>
      <c r="V267" s="122" t="n">
        <v>0</v>
      </c>
      <c r="W267" s="104" t="n">
        <f aca="false">SUM(V267/C267*100)</f>
        <v>0</v>
      </c>
      <c r="X267" s="125" t="s">
        <v>37</v>
      </c>
      <c r="Y267" s="125" t="s">
        <v>37</v>
      </c>
      <c r="Z267" s="124" t="s">
        <v>37</v>
      </c>
    </row>
    <row r="268" s="2" customFormat="true" ht="13.5" hidden="false" customHeight="false" outlineLevel="0" collapsed="false">
      <c r="A268" s="44" t="n">
        <v>6</v>
      </c>
      <c r="B268" s="126" t="s">
        <v>278</v>
      </c>
      <c r="C268" s="127" t="n">
        <v>33</v>
      </c>
      <c r="D268" s="122" t="n">
        <v>26</v>
      </c>
      <c r="E268" s="104" t="n">
        <f aca="false">D268/C268*100</f>
        <v>78.7878787878788</v>
      </c>
      <c r="F268" s="122" t="n">
        <f aca="false">C268-D268</f>
        <v>7</v>
      </c>
      <c r="G268" s="104" t="n">
        <f aca="false">100-E268</f>
        <v>21.2121212121212</v>
      </c>
      <c r="H268" s="122" t="n">
        <v>7</v>
      </c>
      <c r="I268" s="104" t="n">
        <f aca="false">SUM(H268/C268*100)</f>
        <v>21.2121212121212</v>
      </c>
      <c r="J268" s="122" t="n">
        <v>0</v>
      </c>
      <c r="K268" s="104" t="n">
        <f aca="false">SUM(J268/C268*100)</f>
        <v>0</v>
      </c>
      <c r="L268" s="122" t="n">
        <v>0</v>
      </c>
      <c r="M268" s="104" t="n">
        <f aca="false">SUM(L268/C268*100)</f>
        <v>0</v>
      </c>
      <c r="N268" s="122" t="n">
        <v>0</v>
      </c>
      <c r="O268" s="104" t="n">
        <f aca="false">SUM(N268/C268*100)</f>
        <v>0</v>
      </c>
      <c r="P268" s="122" t="n">
        <v>0</v>
      </c>
      <c r="Q268" s="104" t="n">
        <f aca="false">SUM(P268/C268*100)</f>
        <v>0</v>
      </c>
      <c r="R268" s="122" t="s">
        <v>37</v>
      </c>
      <c r="S268" s="104" t="s">
        <v>37</v>
      </c>
      <c r="T268" s="122" t="s">
        <v>37</v>
      </c>
      <c r="U268" s="104" t="s">
        <v>37</v>
      </c>
      <c r="V268" s="122" t="n">
        <v>0</v>
      </c>
      <c r="W268" s="104" t="n">
        <f aca="false">SUM(V268/C268*100)</f>
        <v>0</v>
      </c>
      <c r="X268" s="125" t="s">
        <v>37</v>
      </c>
      <c r="Y268" s="125" t="s">
        <v>37</v>
      </c>
      <c r="Z268" s="124" t="s">
        <v>37</v>
      </c>
    </row>
    <row r="269" s="2" customFormat="true" ht="13.5" hidden="false" customHeight="false" outlineLevel="0" collapsed="false">
      <c r="A269" s="44" t="n">
        <v>6</v>
      </c>
      <c r="B269" s="126" t="s">
        <v>279</v>
      </c>
      <c r="C269" s="127" t="n">
        <v>36</v>
      </c>
      <c r="D269" s="122" t="n">
        <v>36</v>
      </c>
      <c r="E269" s="104" t="n">
        <f aca="false">D269/C269*100</f>
        <v>100</v>
      </c>
      <c r="F269" s="122" t="n">
        <f aca="false">C269-D269</f>
        <v>0</v>
      </c>
      <c r="G269" s="104" t="n">
        <f aca="false">100-E269</f>
        <v>0</v>
      </c>
      <c r="H269" s="122" t="n">
        <v>0</v>
      </c>
      <c r="I269" s="104" t="n">
        <f aca="false">SUM(H269/C269*100)</f>
        <v>0</v>
      </c>
      <c r="J269" s="122" t="n">
        <v>0</v>
      </c>
      <c r="K269" s="104" t="n">
        <f aca="false">SUM(J269/C269*100)</f>
        <v>0</v>
      </c>
      <c r="L269" s="122" t="n">
        <v>0</v>
      </c>
      <c r="M269" s="104" t="n">
        <f aca="false">SUM(L269/C269*100)</f>
        <v>0</v>
      </c>
      <c r="N269" s="122" t="n">
        <v>0</v>
      </c>
      <c r="O269" s="104" t="n">
        <f aca="false">SUM(N269/C269*100)</f>
        <v>0</v>
      </c>
      <c r="P269" s="122" t="n">
        <v>0</v>
      </c>
      <c r="Q269" s="104" t="n">
        <f aca="false">SUM(P269/C269*100)</f>
        <v>0</v>
      </c>
      <c r="R269" s="122" t="s">
        <v>37</v>
      </c>
      <c r="S269" s="104" t="s">
        <v>37</v>
      </c>
      <c r="T269" s="122" t="s">
        <v>37</v>
      </c>
      <c r="U269" s="104" t="s">
        <v>37</v>
      </c>
      <c r="V269" s="122" t="n">
        <v>0</v>
      </c>
      <c r="W269" s="104" t="n">
        <f aca="false">SUM(V269/C269*100)</f>
        <v>0</v>
      </c>
      <c r="X269" s="125" t="s">
        <v>37</v>
      </c>
      <c r="Y269" s="125" t="s">
        <v>37</v>
      </c>
      <c r="Z269" s="124" t="s">
        <v>37</v>
      </c>
    </row>
    <row r="270" s="2" customFormat="true" ht="13.5" hidden="false" customHeight="false" outlineLevel="0" collapsed="false">
      <c r="A270" s="44" t="n">
        <v>6</v>
      </c>
      <c r="B270" s="126" t="s">
        <v>280</v>
      </c>
      <c r="C270" s="127" t="n">
        <v>33</v>
      </c>
      <c r="D270" s="122" t="n">
        <v>21</v>
      </c>
      <c r="E270" s="104" t="n">
        <f aca="false">D270/C270*100</f>
        <v>63.6363636363636</v>
      </c>
      <c r="F270" s="122" t="n">
        <f aca="false">C270-D270</f>
        <v>12</v>
      </c>
      <c r="G270" s="104" t="n">
        <f aca="false">100-E270</f>
        <v>36.3636363636364</v>
      </c>
      <c r="H270" s="122" t="n">
        <v>12</v>
      </c>
      <c r="I270" s="104" t="n">
        <f aca="false">SUM(H270/C270*100)</f>
        <v>36.3636363636364</v>
      </c>
      <c r="J270" s="122" t="n">
        <v>0</v>
      </c>
      <c r="K270" s="104" t="n">
        <f aca="false">SUM(J270/C270*100)</f>
        <v>0</v>
      </c>
      <c r="L270" s="122" t="n">
        <v>0</v>
      </c>
      <c r="M270" s="104" t="n">
        <f aca="false">SUM(L270/C270*100)</f>
        <v>0</v>
      </c>
      <c r="N270" s="122" t="n">
        <v>0</v>
      </c>
      <c r="O270" s="104" t="n">
        <f aca="false">SUM(N270/C270*100)</f>
        <v>0</v>
      </c>
      <c r="P270" s="122" t="n">
        <v>0</v>
      </c>
      <c r="Q270" s="104" t="n">
        <f aca="false">SUM(P270/C270*100)</f>
        <v>0</v>
      </c>
      <c r="R270" s="122" t="s">
        <v>37</v>
      </c>
      <c r="S270" s="104" t="s">
        <v>37</v>
      </c>
      <c r="T270" s="122" t="s">
        <v>37</v>
      </c>
      <c r="U270" s="104" t="s">
        <v>37</v>
      </c>
      <c r="V270" s="122" t="n">
        <v>0</v>
      </c>
      <c r="W270" s="104" t="n">
        <f aca="false">SUM(V270/C270*100)</f>
        <v>0</v>
      </c>
      <c r="X270" s="125" t="s">
        <v>37</v>
      </c>
      <c r="Y270" s="125" t="s">
        <v>37</v>
      </c>
      <c r="Z270" s="124" t="s">
        <v>37</v>
      </c>
    </row>
    <row r="271" s="2" customFormat="true" ht="13.5" hidden="false" customHeight="false" outlineLevel="0" collapsed="false">
      <c r="A271" s="44" t="n">
        <v>6</v>
      </c>
      <c r="B271" s="126" t="s">
        <v>281</v>
      </c>
      <c r="C271" s="127" t="n">
        <v>36</v>
      </c>
      <c r="D271" s="122" t="n">
        <v>33</v>
      </c>
      <c r="E271" s="104" t="n">
        <f aca="false">D271/C271*100</f>
        <v>91.6666666666667</v>
      </c>
      <c r="F271" s="122" t="n">
        <f aca="false">C271-D271</f>
        <v>3</v>
      </c>
      <c r="G271" s="104" t="n">
        <f aca="false">100-E271</f>
        <v>8.33333333333334</v>
      </c>
      <c r="H271" s="122" t="n">
        <v>3</v>
      </c>
      <c r="I271" s="104" t="n">
        <f aca="false">SUM(H271/C271*100)</f>
        <v>8.33333333333333</v>
      </c>
      <c r="J271" s="122" t="n">
        <v>0</v>
      </c>
      <c r="K271" s="104" t="n">
        <f aca="false">SUM(J271/C271*100)</f>
        <v>0</v>
      </c>
      <c r="L271" s="122" t="n">
        <v>0</v>
      </c>
      <c r="M271" s="104" t="n">
        <f aca="false">SUM(L271/C271*100)</f>
        <v>0</v>
      </c>
      <c r="N271" s="122" t="n">
        <v>0</v>
      </c>
      <c r="O271" s="104" t="n">
        <f aca="false">SUM(N271/C271*100)</f>
        <v>0</v>
      </c>
      <c r="P271" s="122" t="n">
        <v>0</v>
      </c>
      <c r="Q271" s="104" t="n">
        <f aca="false">SUM(P271/C271*100)</f>
        <v>0</v>
      </c>
      <c r="R271" s="122" t="s">
        <v>37</v>
      </c>
      <c r="S271" s="104" t="s">
        <v>37</v>
      </c>
      <c r="T271" s="122" t="s">
        <v>37</v>
      </c>
      <c r="U271" s="104" t="s">
        <v>37</v>
      </c>
      <c r="V271" s="122" t="n">
        <v>0</v>
      </c>
      <c r="W271" s="104" t="n">
        <f aca="false">SUM(V271/C271*100)</f>
        <v>0</v>
      </c>
      <c r="X271" s="125" t="s">
        <v>37</v>
      </c>
      <c r="Y271" s="125" t="s">
        <v>37</v>
      </c>
      <c r="Z271" s="124" t="s">
        <v>37</v>
      </c>
    </row>
    <row r="272" s="2" customFormat="true" ht="13.5" hidden="false" customHeight="false" outlineLevel="0" collapsed="false">
      <c r="A272" s="44" t="n">
        <v>6</v>
      </c>
      <c r="B272" s="126" t="s">
        <v>282</v>
      </c>
      <c r="C272" s="127" t="n">
        <v>33</v>
      </c>
      <c r="D272" s="122" t="n">
        <v>28</v>
      </c>
      <c r="E272" s="104" t="n">
        <f aca="false">D272/C272*100</f>
        <v>84.8484848484848</v>
      </c>
      <c r="F272" s="122" t="n">
        <f aca="false">C272-D272</f>
        <v>5</v>
      </c>
      <c r="G272" s="104" t="n">
        <f aca="false">100-E272</f>
        <v>15.1515151515152</v>
      </c>
      <c r="H272" s="122" t="n">
        <v>5</v>
      </c>
      <c r="I272" s="104" t="n">
        <f aca="false">SUM(H272/C272*100)</f>
        <v>15.1515151515152</v>
      </c>
      <c r="J272" s="122" t="n">
        <v>0</v>
      </c>
      <c r="K272" s="104" t="n">
        <f aca="false">SUM(J272/C272*100)</f>
        <v>0</v>
      </c>
      <c r="L272" s="122" t="n">
        <v>0</v>
      </c>
      <c r="M272" s="104" t="n">
        <f aca="false">SUM(L272/C272*100)</f>
        <v>0</v>
      </c>
      <c r="N272" s="122" t="n">
        <v>0</v>
      </c>
      <c r="O272" s="104" t="n">
        <f aca="false">SUM(N272/C272*100)</f>
        <v>0</v>
      </c>
      <c r="P272" s="122" t="n">
        <v>0</v>
      </c>
      <c r="Q272" s="104" t="n">
        <f aca="false">SUM(P272/C272*100)</f>
        <v>0</v>
      </c>
      <c r="R272" s="122" t="s">
        <v>37</v>
      </c>
      <c r="S272" s="104" t="s">
        <v>37</v>
      </c>
      <c r="T272" s="122" t="s">
        <v>37</v>
      </c>
      <c r="U272" s="104" t="s">
        <v>37</v>
      </c>
      <c r="V272" s="122" t="n">
        <v>0</v>
      </c>
      <c r="W272" s="104" t="n">
        <f aca="false">SUM(V272/C272*100)</f>
        <v>0</v>
      </c>
      <c r="X272" s="125" t="s">
        <v>37</v>
      </c>
      <c r="Y272" s="125" t="s">
        <v>37</v>
      </c>
      <c r="Z272" s="124" t="s">
        <v>37</v>
      </c>
    </row>
    <row r="273" s="2" customFormat="true" ht="13.5" hidden="false" customHeight="false" outlineLevel="0" collapsed="false">
      <c r="A273" s="44" t="n">
        <v>6</v>
      </c>
      <c r="B273" s="126" t="s">
        <v>283</v>
      </c>
      <c r="C273" s="127" t="n">
        <v>33</v>
      </c>
      <c r="D273" s="122" t="n">
        <v>32</v>
      </c>
      <c r="E273" s="104" t="n">
        <f aca="false">D273/C273*100</f>
        <v>96.969696969697</v>
      </c>
      <c r="F273" s="122" t="n">
        <f aca="false">C273-D273</f>
        <v>1</v>
      </c>
      <c r="G273" s="104" t="n">
        <f aca="false">100-E273</f>
        <v>3.03030303030303</v>
      </c>
      <c r="H273" s="122" t="n">
        <v>1</v>
      </c>
      <c r="I273" s="104" t="n">
        <f aca="false">SUM(H273/C273*100)</f>
        <v>3.03030303030303</v>
      </c>
      <c r="J273" s="122" t="n">
        <v>0</v>
      </c>
      <c r="K273" s="104" t="n">
        <f aca="false">SUM(J273/C273*100)</f>
        <v>0</v>
      </c>
      <c r="L273" s="122" t="n">
        <v>0</v>
      </c>
      <c r="M273" s="104" t="n">
        <f aca="false">SUM(L273/C273*100)</f>
        <v>0</v>
      </c>
      <c r="N273" s="122" t="n">
        <v>0</v>
      </c>
      <c r="O273" s="104" t="n">
        <f aca="false">SUM(N273/C273*100)</f>
        <v>0</v>
      </c>
      <c r="P273" s="122" t="n">
        <v>0</v>
      </c>
      <c r="Q273" s="104" t="n">
        <f aca="false">SUM(P273/C273*100)</f>
        <v>0</v>
      </c>
      <c r="R273" s="122" t="s">
        <v>37</v>
      </c>
      <c r="S273" s="104" t="s">
        <v>37</v>
      </c>
      <c r="T273" s="122" t="s">
        <v>37</v>
      </c>
      <c r="U273" s="104" t="s">
        <v>37</v>
      </c>
      <c r="V273" s="122" t="n">
        <v>0</v>
      </c>
      <c r="W273" s="104" t="n">
        <f aca="false">SUM(V273/C273*100)</f>
        <v>0</v>
      </c>
      <c r="X273" s="125" t="s">
        <v>37</v>
      </c>
      <c r="Y273" s="125" t="s">
        <v>37</v>
      </c>
      <c r="Z273" s="124" t="s">
        <v>37</v>
      </c>
    </row>
    <row r="274" s="2" customFormat="true" ht="13.5" hidden="false" customHeight="false" outlineLevel="0" collapsed="false">
      <c r="A274" s="44" t="n">
        <v>6</v>
      </c>
      <c r="B274" s="126" t="s">
        <v>284</v>
      </c>
      <c r="C274" s="127" t="n">
        <v>33</v>
      </c>
      <c r="D274" s="122" t="n">
        <v>30</v>
      </c>
      <c r="E274" s="104" t="n">
        <f aca="false">D274/C274*100</f>
        <v>90.9090909090909</v>
      </c>
      <c r="F274" s="122" t="n">
        <f aca="false">C274-D274</f>
        <v>3</v>
      </c>
      <c r="G274" s="104" t="n">
        <f aca="false">100-E274</f>
        <v>9.09090909090909</v>
      </c>
      <c r="H274" s="122" t="n">
        <v>3</v>
      </c>
      <c r="I274" s="104" t="n">
        <f aca="false">SUM(H274/C274*100)</f>
        <v>9.09090909090909</v>
      </c>
      <c r="J274" s="122" t="n">
        <v>0</v>
      </c>
      <c r="K274" s="104" t="n">
        <f aca="false">SUM(J274/C274*100)</f>
        <v>0</v>
      </c>
      <c r="L274" s="122" t="n">
        <v>0</v>
      </c>
      <c r="M274" s="104" t="n">
        <f aca="false">SUM(L274/C274*100)</f>
        <v>0</v>
      </c>
      <c r="N274" s="122" t="n">
        <v>0</v>
      </c>
      <c r="O274" s="104" t="n">
        <f aca="false">SUM(N274/C274*100)</f>
        <v>0</v>
      </c>
      <c r="P274" s="122" t="n">
        <v>0</v>
      </c>
      <c r="Q274" s="104" t="n">
        <f aca="false">SUM(P274/C274*100)</f>
        <v>0</v>
      </c>
      <c r="R274" s="122" t="s">
        <v>37</v>
      </c>
      <c r="S274" s="104" t="s">
        <v>37</v>
      </c>
      <c r="T274" s="122" t="s">
        <v>37</v>
      </c>
      <c r="U274" s="104" t="s">
        <v>37</v>
      </c>
      <c r="V274" s="122" t="n">
        <v>0</v>
      </c>
      <c r="W274" s="104" t="n">
        <f aca="false">SUM(V274/C274*100)</f>
        <v>0</v>
      </c>
      <c r="X274" s="125" t="s">
        <v>37</v>
      </c>
      <c r="Y274" s="125" t="s">
        <v>37</v>
      </c>
      <c r="Z274" s="124" t="s">
        <v>37</v>
      </c>
    </row>
    <row r="275" s="2" customFormat="true" ht="13.5" hidden="false" customHeight="false" outlineLevel="0" collapsed="false">
      <c r="A275" s="44" t="n">
        <v>6</v>
      </c>
      <c r="B275" s="126" t="s">
        <v>285</v>
      </c>
      <c r="C275" s="127" t="n">
        <v>568</v>
      </c>
      <c r="D275" s="122" t="n">
        <v>546</v>
      </c>
      <c r="E275" s="104" t="n">
        <f aca="false">D275/C275*100</f>
        <v>96.1267605633803</v>
      </c>
      <c r="F275" s="122" t="n">
        <f aca="false">C275-D275</f>
        <v>22</v>
      </c>
      <c r="G275" s="104" t="n">
        <f aca="false">100-E275</f>
        <v>3.87323943661971</v>
      </c>
      <c r="H275" s="122" t="n">
        <v>15</v>
      </c>
      <c r="I275" s="104" t="n">
        <f aca="false">SUM(H275/C275*100)</f>
        <v>2.64084507042254</v>
      </c>
      <c r="J275" s="122" t="n">
        <v>1</v>
      </c>
      <c r="K275" s="104" t="n">
        <f aca="false">SUM(J275/C275*100)</f>
        <v>0.176056338028169</v>
      </c>
      <c r="L275" s="122" t="n">
        <v>0</v>
      </c>
      <c r="M275" s="104" t="n">
        <f aca="false">SUM(L275/C275*100)</f>
        <v>0</v>
      </c>
      <c r="N275" s="122" t="n">
        <v>1</v>
      </c>
      <c r="O275" s="104" t="n">
        <f aca="false">SUM(N275/C275*100)</f>
        <v>0.176056338028169</v>
      </c>
      <c r="P275" s="122" t="n">
        <v>1</v>
      </c>
      <c r="Q275" s="104" t="n">
        <f aca="false">SUM(P275/C275*100)</f>
        <v>0.176056338028169</v>
      </c>
      <c r="R275" s="122" t="s">
        <v>37</v>
      </c>
      <c r="S275" s="104" t="s">
        <v>37</v>
      </c>
      <c r="T275" s="122" t="s">
        <v>37</v>
      </c>
      <c r="U275" s="104" t="s">
        <v>37</v>
      </c>
      <c r="V275" s="122" t="n">
        <v>4</v>
      </c>
      <c r="W275" s="104" t="n">
        <f aca="false">SUM(V275/C275*100)</f>
        <v>0.704225352112676</v>
      </c>
      <c r="X275" s="125" t="s">
        <v>37</v>
      </c>
      <c r="Y275" s="125" t="s">
        <v>37</v>
      </c>
      <c r="Z275" s="124" t="s">
        <v>37</v>
      </c>
    </row>
    <row r="276" s="2" customFormat="true" ht="13.5" hidden="false" customHeight="false" outlineLevel="0" collapsed="false">
      <c r="A276" s="44" t="n">
        <v>6</v>
      </c>
      <c r="B276" s="126" t="s">
        <v>286</v>
      </c>
      <c r="C276" s="127" t="n">
        <v>33</v>
      </c>
      <c r="D276" s="122" t="n">
        <v>29</v>
      </c>
      <c r="E276" s="104" t="n">
        <f aca="false">D276/C276*100</f>
        <v>87.8787878787879</v>
      </c>
      <c r="F276" s="122" t="n">
        <f aca="false">C276-D276</f>
        <v>4</v>
      </c>
      <c r="G276" s="104" t="n">
        <f aca="false">100-E276</f>
        <v>12.1212121212121</v>
      </c>
      <c r="H276" s="128" t="n">
        <v>4</v>
      </c>
      <c r="I276" s="104" t="n">
        <f aca="false">SUM(H276/C276*100)</f>
        <v>12.1212121212121</v>
      </c>
      <c r="J276" s="122" t="n">
        <v>0</v>
      </c>
      <c r="K276" s="104" t="n">
        <f aca="false">SUM(J276/C276*100)</f>
        <v>0</v>
      </c>
      <c r="L276" s="122" t="n">
        <v>0</v>
      </c>
      <c r="M276" s="104" t="n">
        <f aca="false">SUM(L276/C276*100)</f>
        <v>0</v>
      </c>
      <c r="N276" s="122" t="n">
        <v>0</v>
      </c>
      <c r="O276" s="104" t="n">
        <f aca="false">SUM(N276/C276*100)</f>
        <v>0</v>
      </c>
      <c r="P276" s="122" t="n">
        <v>0</v>
      </c>
      <c r="Q276" s="104" t="n">
        <f aca="false">SUM(P276/C276*100)</f>
        <v>0</v>
      </c>
      <c r="R276" s="122" t="s">
        <v>37</v>
      </c>
      <c r="S276" s="104" t="s">
        <v>37</v>
      </c>
      <c r="T276" s="122" t="s">
        <v>37</v>
      </c>
      <c r="U276" s="104" t="s">
        <v>37</v>
      </c>
      <c r="V276" s="122" t="n">
        <v>0</v>
      </c>
      <c r="W276" s="104" t="n">
        <f aca="false">SUM(V276/C276*100)</f>
        <v>0</v>
      </c>
      <c r="X276" s="125" t="s">
        <v>37</v>
      </c>
      <c r="Y276" s="125" t="s">
        <v>37</v>
      </c>
      <c r="Z276" s="124" t="s">
        <v>37</v>
      </c>
    </row>
    <row r="277" s="2" customFormat="true" ht="13.5" hidden="false" customHeight="false" outlineLevel="0" collapsed="false">
      <c r="A277" s="44" t="n">
        <v>6</v>
      </c>
      <c r="B277" s="126" t="s">
        <v>287</v>
      </c>
      <c r="C277" s="127" t="n">
        <v>33</v>
      </c>
      <c r="D277" s="122" t="n">
        <v>26</v>
      </c>
      <c r="E277" s="104" t="n">
        <f aca="false">D277/C277*100</f>
        <v>78.7878787878788</v>
      </c>
      <c r="F277" s="122" t="n">
        <f aca="false">C277-D277</f>
        <v>7</v>
      </c>
      <c r="G277" s="104" t="n">
        <f aca="false">100-E277</f>
        <v>21.2121212121212</v>
      </c>
      <c r="H277" s="128" t="n">
        <v>7</v>
      </c>
      <c r="I277" s="104" t="n">
        <f aca="false">SUM(H277/C277*100)</f>
        <v>21.2121212121212</v>
      </c>
      <c r="J277" s="122" t="n">
        <v>3</v>
      </c>
      <c r="K277" s="104" t="n">
        <f aca="false">SUM(J277/C277*100)</f>
        <v>9.09090909090909</v>
      </c>
      <c r="L277" s="122" t="n">
        <v>0</v>
      </c>
      <c r="M277" s="104" t="n">
        <f aca="false">SUM(L277/C277*100)</f>
        <v>0</v>
      </c>
      <c r="N277" s="122" t="n">
        <v>0</v>
      </c>
      <c r="O277" s="104" t="n">
        <f aca="false">SUM(N277/C277*100)</f>
        <v>0</v>
      </c>
      <c r="P277" s="122" t="n">
        <v>0</v>
      </c>
      <c r="Q277" s="104" t="n">
        <f aca="false">SUM(P277/C277*100)</f>
        <v>0</v>
      </c>
      <c r="R277" s="122" t="s">
        <v>37</v>
      </c>
      <c r="S277" s="104" t="s">
        <v>37</v>
      </c>
      <c r="T277" s="122" t="s">
        <v>37</v>
      </c>
      <c r="U277" s="104" t="s">
        <v>37</v>
      </c>
      <c r="V277" s="122" t="n">
        <v>0</v>
      </c>
      <c r="W277" s="104" t="n">
        <f aca="false">SUM(V277/C277*100)</f>
        <v>0</v>
      </c>
      <c r="X277" s="125" t="s">
        <v>37</v>
      </c>
      <c r="Y277" s="125" t="s">
        <v>37</v>
      </c>
      <c r="Z277" s="124" t="s">
        <v>37</v>
      </c>
    </row>
    <row r="278" s="2" customFormat="true" ht="13.5" hidden="false" customHeight="false" outlineLevel="0" collapsed="false">
      <c r="A278" s="44" t="n">
        <v>6</v>
      </c>
      <c r="B278" s="126" t="s">
        <v>288</v>
      </c>
      <c r="C278" s="127" t="n">
        <v>33</v>
      </c>
      <c r="D278" s="122" t="n">
        <v>28</v>
      </c>
      <c r="E278" s="104" t="n">
        <f aca="false">D278/C278*100</f>
        <v>84.8484848484848</v>
      </c>
      <c r="F278" s="122" t="n">
        <f aca="false">C278-D278</f>
        <v>5</v>
      </c>
      <c r="G278" s="104" t="n">
        <f aca="false">100-E278</f>
        <v>15.1515151515152</v>
      </c>
      <c r="H278" s="128" t="n">
        <v>5</v>
      </c>
      <c r="I278" s="104" t="n">
        <f aca="false">SUM(H278/C278*100)</f>
        <v>15.1515151515152</v>
      </c>
      <c r="J278" s="122" t="n">
        <v>0</v>
      </c>
      <c r="K278" s="104" t="n">
        <f aca="false">SUM(J278/C278*100)</f>
        <v>0</v>
      </c>
      <c r="L278" s="122" t="n">
        <v>0</v>
      </c>
      <c r="M278" s="104" t="n">
        <f aca="false">SUM(L278/C278*100)</f>
        <v>0</v>
      </c>
      <c r="N278" s="122" t="n">
        <v>0</v>
      </c>
      <c r="O278" s="104" t="n">
        <f aca="false">SUM(N278/C278*100)</f>
        <v>0</v>
      </c>
      <c r="P278" s="122" t="n">
        <v>0</v>
      </c>
      <c r="Q278" s="104" t="n">
        <f aca="false">SUM(P278/C278*100)</f>
        <v>0</v>
      </c>
      <c r="R278" s="122" t="s">
        <v>37</v>
      </c>
      <c r="S278" s="104" t="s">
        <v>37</v>
      </c>
      <c r="T278" s="122" t="s">
        <v>37</v>
      </c>
      <c r="U278" s="104" t="s">
        <v>37</v>
      </c>
      <c r="V278" s="122" t="n">
        <v>0</v>
      </c>
      <c r="W278" s="104" t="n">
        <f aca="false">SUM(V278/C278*100)</f>
        <v>0</v>
      </c>
      <c r="X278" s="125" t="s">
        <v>37</v>
      </c>
      <c r="Y278" s="125" t="s">
        <v>37</v>
      </c>
      <c r="Z278" s="124" t="s">
        <v>37</v>
      </c>
    </row>
    <row r="279" s="2" customFormat="true" ht="13.5" hidden="false" customHeight="false" outlineLevel="0" collapsed="false">
      <c r="A279" s="44" t="n">
        <v>6</v>
      </c>
      <c r="B279" s="126" t="s">
        <v>289</v>
      </c>
      <c r="C279" s="127" t="n">
        <v>33</v>
      </c>
      <c r="D279" s="122" t="n">
        <v>33</v>
      </c>
      <c r="E279" s="104" t="n">
        <f aca="false">D279/C279*100</f>
        <v>100</v>
      </c>
      <c r="F279" s="122" t="n">
        <f aca="false">C279-D279</f>
        <v>0</v>
      </c>
      <c r="G279" s="104" t="n">
        <f aca="false">100-E279</f>
        <v>0</v>
      </c>
      <c r="H279" s="128" t="n">
        <v>0</v>
      </c>
      <c r="I279" s="104" t="n">
        <f aca="false">SUM(H279/C279*100)</f>
        <v>0</v>
      </c>
      <c r="J279" s="122" t="n">
        <v>0</v>
      </c>
      <c r="K279" s="104" t="n">
        <f aca="false">SUM(J279/C279*100)</f>
        <v>0</v>
      </c>
      <c r="L279" s="122" t="n">
        <v>0</v>
      </c>
      <c r="M279" s="104" t="n">
        <f aca="false">SUM(L279/C279*100)</f>
        <v>0</v>
      </c>
      <c r="N279" s="122" t="n">
        <v>0</v>
      </c>
      <c r="O279" s="104" t="n">
        <f aca="false">SUM(N279/C279*100)</f>
        <v>0</v>
      </c>
      <c r="P279" s="122" t="n">
        <v>0</v>
      </c>
      <c r="Q279" s="104" t="n">
        <f aca="false">SUM(P279/C279*100)</f>
        <v>0</v>
      </c>
      <c r="R279" s="122" t="s">
        <v>37</v>
      </c>
      <c r="S279" s="104" t="s">
        <v>37</v>
      </c>
      <c r="T279" s="122" t="s">
        <v>37</v>
      </c>
      <c r="U279" s="104" t="s">
        <v>37</v>
      </c>
      <c r="V279" s="122" t="n">
        <v>0</v>
      </c>
      <c r="W279" s="104" t="n">
        <f aca="false">SUM(V279/C279*100)</f>
        <v>0</v>
      </c>
      <c r="X279" s="125" t="s">
        <v>37</v>
      </c>
      <c r="Y279" s="125" t="s">
        <v>37</v>
      </c>
      <c r="Z279" s="124" t="s">
        <v>37</v>
      </c>
    </row>
    <row r="280" s="2" customFormat="true" ht="13.5" hidden="false" customHeight="false" outlineLevel="0" collapsed="false">
      <c r="A280" s="44" t="n">
        <v>6</v>
      </c>
      <c r="B280" s="126" t="s">
        <v>290</v>
      </c>
      <c r="C280" s="127" t="n">
        <v>24</v>
      </c>
      <c r="D280" s="122" t="n">
        <v>11</v>
      </c>
      <c r="E280" s="104" t="n">
        <f aca="false">D280/C280*100</f>
        <v>45.8333333333333</v>
      </c>
      <c r="F280" s="122" t="n">
        <f aca="false">C280-D280</f>
        <v>13</v>
      </c>
      <c r="G280" s="104" t="n">
        <f aca="false">100-E280</f>
        <v>54.1666666666667</v>
      </c>
      <c r="H280" s="128" t="n">
        <v>12</v>
      </c>
      <c r="I280" s="104" t="n">
        <f aca="false">SUM(H280/C280*100)</f>
        <v>50</v>
      </c>
      <c r="J280" s="122" t="n">
        <v>0</v>
      </c>
      <c r="K280" s="104" t="n">
        <f aca="false">SUM(J280/C280*100)</f>
        <v>0</v>
      </c>
      <c r="L280" s="122" t="n">
        <v>1</v>
      </c>
      <c r="M280" s="104" t="n">
        <f aca="false">SUM(L280/C280*100)</f>
        <v>4.16666666666667</v>
      </c>
      <c r="N280" s="122" t="n">
        <v>0</v>
      </c>
      <c r="O280" s="104" t="n">
        <f aca="false">SUM(N280/C280*100)</f>
        <v>0</v>
      </c>
      <c r="P280" s="122" t="n">
        <v>0</v>
      </c>
      <c r="Q280" s="104" t="n">
        <f aca="false">SUM(P280/C280*100)</f>
        <v>0</v>
      </c>
      <c r="R280" s="122" t="s">
        <v>37</v>
      </c>
      <c r="S280" s="104" t="s">
        <v>37</v>
      </c>
      <c r="T280" s="122" t="s">
        <v>37</v>
      </c>
      <c r="U280" s="104" t="s">
        <v>37</v>
      </c>
      <c r="V280" s="122" t="n">
        <v>0</v>
      </c>
      <c r="W280" s="104" t="n">
        <f aca="false">SUM(V280/C280*100)</f>
        <v>0</v>
      </c>
      <c r="X280" s="125" t="s">
        <v>37</v>
      </c>
      <c r="Y280" s="125" t="s">
        <v>37</v>
      </c>
      <c r="Z280" s="124" t="s">
        <v>37</v>
      </c>
    </row>
    <row r="281" s="2" customFormat="true" ht="13.5" hidden="false" customHeight="false" outlineLevel="0" collapsed="false">
      <c r="A281" s="44" t="n">
        <v>6</v>
      </c>
      <c r="B281" s="126" t="s">
        <v>291</v>
      </c>
      <c r="C281" s="127" t="n">
        <v>36</v>
      </c>
      <c r="D281" s="122" t="n">
        <v>27</v>
      </c>
      <c r="E281" s="104" t="n">
        <f aca="false">D281/C281*100</f>
        <v>75</v>
      </c>
      <c r="F281" s="122" t="n">
        <f aca="false">C281-D281</f>
        <v>9</v>
      </c>
      <c r="G281" s="104" t="n">
        <f aca="false">100-E281</f>
        <v>25</v>
      </c>
      <c r="H281" s="128" t="n">
        <v>7</v>
      </c>
      <c r="I281" s="104" t="n">
        <f aca="false">SUM(H281/C281*100)</f>
        <v>19.4444444444444</v>
      </c>
      <c r="J281" s="122" t="n">
        <v>0</v>
      </c>
      <c r="K281" s="104" t="n">
        <f aca="false">SUM(J281/C281*100)</f>
        <v>0</v>
      </c>
      <c r="L281" s="122" t="n">
        <v>0</v>
      </c>
      <c r="M281" s="104" t="n">
        <f aca="false">SUM(L281/C281*100)</f>
        <v>0</v>
      </c>
      <c r="N281" s="122" t="n">
        <v>1</v>
      </c>
      <c r="O281" s="104" t="n">
        <f aca="false">SUM(N281/C281*100)</f>
        <v>2.77777777777778</v>
      </c>
      <c r="P281" s="122" t="n">
        <v>0</v>
      </c>
      <c r="Q281" s="104" t="n">
        <f aca="false">SUM(P281/C281*100)</f>
        <v>0</v>
      </c>
      <c r="R281" s="122" t="s">
        <v>37</v>
      </c>
      <c r="S281" s="104" t="s">
        <v>37</v>
      </c>
      <c r="T281" s="122" t="s">
        <v>37</v>
      </c>
      <c r="U281" s="104" t="s">
        <v>37</v>
      </c>
      <c r="V281" s="122" t="n">
        <v>1</v>
      </c>
      <c r="W281" s="104" t="n">
        <f aca="false">SUM(V281/C281*100)</f>
        <v>2.77777777777778</v>
      </c>
      <c r="X281" s="125" t="s">
        <v>37</v>
      </c>
      <c r="Y281" s="125" t="s">
        <v>37</v>
      </c>
      <c r="Z281" s="124" t="s">
        <v>37</v>
      </c>
    </row>
    <row r="282" s="2" customFormat="true" ht="13.5" hidden="false" customHeight="false" outlineLevel="0" collapsed="false">
      <c r="A282" s="44" t="n">
        <v>6</v>
      </c>
      <c r="B282" s="126" t="s">
        <v>292</v>
      </c>
      <c r="C282" s="127" t="n">
        <v>12</v>
      </c>
      <c r="D282" s="122" t="n">
        <v>7</v>
      </c>
      <c r="E282" s="104" t="n">
        <f aca="false">D282/C282*100</f>
        <v>58.3333333333333</v>
      </c>
      <c r="F282" s="122" t="n">
        <f aca="false">C282-D282</f>
        <v>5</v>
      </c>
      <c r="G282" s="104" t="n">
        <f aca="false">100-E282</f>
        <v>41.6666666666667</v>
      </c>
      <c r="H282" s="128" t="n">
        <v>5</v>
      </c>
      <c r="I282" s="104" t="n">
        <f aca="false">SUM(H282/C282*100)</f>
        <v>41.6666666666667</v>
      </c>
      <c r="J282" s="122" t="n">
        <v>0</v>
      </c>
      <c r="K282" s="104" t="n">
        <f aca="false">SUM(J282/C282*100)</f>
        <v>0</v>
      </c>
      <c r="L282" s="122" t="n">
        <v>0</v>
      </c>
      <c r="M282" s="104" t="n">
        <f aca="false">SUM(L282/C282*100)</f>
        <v>0</v>
      </c>
      <c r="N282" s="122" t="n">
        <v>0</v>
      </c>
      <c r="O282" s="104" t="n">
        <f aca="false">SUM(N282/C282*100)</f>
        <v>0</v>
      </c>
      <c r="P282" s="122" t="n">
        <v>0</v>
      </c>
      <c r="Q282" s="104" t="n">
        <f aca="false">SUM(P282/C282*100)</f>
        <v>0</v>
      </c>
      <c r="R282" s="122" t="s">
        <v>37</v>
      </c>
      <c r="S282" s="104" t="s">
        <v>37</v>
      </c>
      <c r="T282" s="122" t="s">
        <v>37</v>
      </c>
      <c r="U282" s="104" t="s">
        <v>37</v>
      </c>
      <c r="V282" s="122" t="n">
        <v>0</v>
      </c>
      <c r="W282" s="104" t="n">
        <f aca="false">SUM(V282/C282*100)</f>
        <v>0</v>
      </c>
      <c r="X282" s="125" t="s">
        <v>37</v>
      </c>
      <c r="Y282" s="125" t="s">
        <v>37</v>
      </c>
      <c r="Z282" s="124" t="s">
        <v>37</v>
      </c>
    </row>
    <row r="283" s="2" customFormat="true" ht="13.5" hidden="false" customHeight="false" outlineLevel="0" collapsed="false">
      <c r="A283" s="44" t="n">
        <v>6</v>
      </c>
      <c r="B283" s="126" t="s">
        <v>293</v>
      </c>
      <c r="C283" s="127" t="n">
        <v>33</v>
      </c>
      <c r="D283" s="122" t="n">
        <v>29</v>
      </c>
      <c r="E283" s="104" t="n">
        <f aca="false">D283/C283*100</f>
        <v>87.8787878787879</v>
      </c>
      <c r="F283" s="122" t="n">
        <f aca="false">C283-D283</f>
        <v>4</v>
      </c>
      <c r="G283" s="104" t="n">
        <f aca="false">100-E283</f>
        <v>12.1212121212121</v>
      </c>
      <c r="H283" s="128" t="n">
        <v>4</v>
      </c>
      <c r="I283" s="104" t="n">
        <f aca="false">SUM(H283/C283*100)</f>
        <v>12.1212121212121</v>
      </c>
      <c r="J283" s="122" t="n">
        <v>0</v>
      </c>
      <c r="K283" s="104" t="n">
        <f aca="false">SUM(J283/C283*100)</f>
        <v>0</v>
      </c>
      <c r="L283" s="122" t="n">
        <v>0</v>
      </c>
      <c r="M283" s="104" t="n">
        <f aca="false">SUM(L283/C283*100)</f>
        <v>0</v>
      </c>
      <c r="N283" s="122" t="n">
        <v>0</v>
      </c>
      <c r="O283" s="104" t="n">
        <f aca="false">SUM(N283/C283*100)</f>
        <v>0</v>
      </c>
      <c r="P283" s="122" t="n">
        <v>0</v>
      </c>
      <c r="Q283" s="104" t="n">
        <f aca="false">SUM(P283/C283*100)</f>
        <v>0</v>
      </c>
      <c r="R283" s="122" t="s">
        <v>37</v>
      </c>
      <c r="S283" s="104" t="s">
        <v>37</v>
      </c>
      <c r="T283" s="122" t="s">
        <v>37</v>
      </c>
      <c r="U283" s="104" t="s">
        <v>37</v>
      </c>
      <c r="V283" s="122" t="n">
        <v>0</v>
      </c>
      <c r="W283" s="104" t="n">
        <f aca="false">SUM(V283/C283*100)</f>
        <v>0</v>
      </c>
      <c r="X283" s="125" t="s">
        <v>37</v>
      </c>
      <c r="Y283" s="125" t="s">
        <v>37</v>
      </c>
      <c r="Z283" s="124" t="s">
        <v>37</v>
      </c>
    </row>
    <row r="284" s="2" customFormat="true" ht="13.5" hidden="false" customHeight="false" outlineLevel="0" collapsed="false">
      <c r="A284" s="44" t="n">
        <v>6</v>
      </c>
      <c r="B284" s="126" t="s">
        <v>294</v>
      </c>
      <c r="C284" s="127" t="n">
        <v>24</v>
      </c>
      <c r="D284" s="122" t="n">
        <v>21</v>
      </c>
      <c r="E284" s="104" t="n">
        <f aca="false">D284/C284*100</f>
        <v>87.5</v>
      </c>
      <c r="F284" s="122" t="n">
        <f aca="false">C284-D284</f>
        <v>3</v>
      </c>
      <c r="G284" s="104" t="n">
        <f aca="false">100-E284</f>
        <v>12.5</v>
      </c>
      <c r="H284" s="128" t="n">
        <v>3</v>
      </c>
      <c r="I284" s="104" t="n">
        <f aca="false">SUM(H284/C284*100)</f>
        <v>12.5</v>
      </c>
      <c r="J284" s="122" t="n">
        <v>0</v>
      </c>
      <c r="K284" s="104" t="n">
        <f aca="false">SUM(J284/C284*100)</f>
        <v>0</v>
      </c>
      <c r="L284" s="122" t="n">
        <v>0</v>
      </c>
      <c r="M284" s="104" t="n">
        <f aca="false">SUM(L284/C284*100)</f>
        <v>0</v>
      </c>
      <c r="N284" s="122" t="n">
        <v>0</v>
      </c>
      <c r="O284" s="104" t="n">
        <f aca="false">SUM(N284/C284*100)</f>
        <v>0</v>
      </c>
      <c r="P284" s="122" t="n">
        <v>0</v>
      </c>
      <c r="Q284" s="104" t="n">
        <f aca="false">SUM(P284/C284*100)</f>
        <v>0</v>
      </c>
      <c r="R284" s="122" t="s">
        <v>37</v>
      </c>
      <c r="S284" s="104" t="s">
        <v>37</v>
      </c>
      <c r="T284" s="122" t="s">
        <v>37</v>
      </c>
      <c r="U284" s="104" t="s">
        <v>37</v>
      </c>
      <c r="V284" s="122" t="n">
        <v>0</v>
      </c>
      <c r="W284" s="104" t="n">
        <f aca="false">SUM(V284/C284*100)</f>
        <v>0</v>
      </c>
      <c r="X284" s="125" t="s">
        <v>37</v>
      </c>
      <c r="Y284" s="125" t="s">
        <v>37</v>
      </c>
      <c r="Z284" s="124" t="s">
        <v>37</v>
      </c>
    </row>
    <row r="285" s="2" customFormat="true" ht="13.5" hidden="false" customHeight="false" outlineLevel="0" collapsed="false">
      <c r="A285" s="44" t="n">
        <v>6</v>
      </c>
      <c r="B285" s="126" t="s">
        <v>295</v>
      </c>
      <c r="C285" s="127" t="n">
        <v>4</v>
      </c>
      <c r="D285" s="122" t="n">
        <v>3</v>
      </c>
      <c r="E285" s="104" t="n">
        <f aca="false">D285/C285*100</f>
        <v>75</v>
      </c>
      <c r="F285" s="122" t="n">
        <f aca="false">C285-D285</f>
        <v>1</v>
      </c>
      <c r="G285" s="104" t="n">
        <f aca="false">100-E285</f>
        <v>25</v>
      </c>
      <c r="H285" s="122" t="n">
        <v>0</v>
      </c>
      <c r="I285" s="104" t="n">
        <f aca="false">SUM(H285/C285*100)</f>
        <v>0</v>
      </c>
      <c r="J285" s="122" t="n">
        <v>0</v>
      </c>
      <c r="K285" s="104" t="n">
        <f aca="false">SUM(J285/C285*100)</f>
        <v>0</v>
      </c>
      <c r="L285" s="122" t="n">
        <v>0</v>
      </c>
      <c r="M285" s="104" t="n">
        <f aca="false">SUM(L285/C285*100)</f>
        <v>0</v>
      </c>
      <c r="N285" s="122" t="n">
        <v>0</v>
      </c>
      <c r="O285" s="104" t="n">
        <f aca="false">SUM(N285/C285*100)</f>
        <v>0</v>
      </c>
      <c r="P285" s="122" t="n">
        <v>0</v>
      </c>
      <c r="Q285" s="104" t="n">
        <f aca="false">SUM(P285/C285*100)</f>
        <v>0</v>
      </c>
      <c r="R285" s="122" t="s">
        <v>37</v>
      </c>
      <c r="S285" s="104" t="s">
        <v>37</v>
      </c>
      <c r="T285" s="122" t="s">
        <v>37</v>
      </c>
      <c r="U285" s="104" t="s">
        <v>37</v>
      </c>
      <c r="V285" s="122" t="n">
        <v>0</v>
      </c>
      <c r="W285" s="104" t="n">
        <f aca="false">SUM(V285/C285*100)</f>
        <v>0</v>
      </c>
      <c r="X285" s="125" t="s">
        <v>37</v>
      </c>
      <c r="Y285" s="125" t="s">
        <v>37</v>
      </c>
      <c r="Z285" s="124" t="s">
        <v>37</v>
      </c>
    </row>
    <row r="286" s="2" customFormat="true" ht="13.5" hidden="false" customHeight="false" outlineLevel="0" collapsed="false">
      <c r="A286" s="44" t="n">
        <v>6</v>
      </c>
      <c r="B286" s="126" t="s">
        <v>296</v>
      </c>
      <c r="C286" s="127" t="n">
        <v>33</v>
      </c>
      <c r="D286" s="122" t="n">
        <v>30</v>
      </c>
      <c r="E286" s="104" t="n">
        <f aca="false">D286/C286*100</f>
        <v>90.9090909090909</v>
      </c>
      <c r="F286" s="122" t="n">
        <f aca="false">C286-D286</f>
        <v>3</v>
      </c>
      <c r="G286" s="104" t="n">
        <f aca="false">100-E286</f>
        <v>9.09090909090909</v>
      </c>
      <c r="H286" s="122" t="n">
        <v>3</v>
      </c>
      <c r="I286" s="104" t="n">
        <f aca="false">SUM(H286/C286*100)</f>
        <v>9.09090909090909</v>
      </c>
      <c r="J286" s="122" t="n">
        <v>0</v>
      </c>
      <c r="K286" s="104" t="n">
        <f aca="false">SUM(J286/C286*100)</f>
        <v>0</v>
      </c>
      <c r="L286" s="122" t="n">
        <v>0</v>
      </c>
      <c r="M286" s="104" t="n">
        <f aca="false">SUM(L286/C286*100)</f>
        <v>0</v>
      </c>
      <c r="N286" s="122" t="n">
        <v>1</v>
      </c>
      <c r="O286" s="104" t="n">
        <f aca="false">SUM(N286/C286*100)</f>
        <v>3.03030303030303</v>
      </c>
      <c r="P286" s="122" t="n">
        <v>0</v>
      </c>
      <c r="Q286" s="104" t="n">
        <f aca="false">SUM(P286/C286*100)</f>
        <v>0</v>
      </c>
      <c r="R286" s="122" t="s">
        <v>37</v>
      </c>
      <c r="S286" s="104" t="s">
        <v>37</v>
      </c>
      <c r="T286" s="122" t="s">
        <v>37</v>
      </c>
      <c r="U286" s="104" t="s">
        <v>37</v>
      </c>
      <c r="V286" s="122" t="n">
        <v>1</v>
      </c>
      <c r="W286" s="104" t="n">
        <f aca="false">SUM(V286/C286*100)</f>
        <v>3.03030303030303</v>
      </c>
      <c r="X286" s="125" t="s">
        <v>37</v>
      </c>
      <c r="Y286" s="125" t="s">
        <v>37</v>
      </c>
      <c r="Z286" s="124" t="s">
        <v>37</v>
      </c>
    </row>
    <row r="287" s="2" customFormat="true" ht="13.5" hidden="false" customHeight="false" outlineLevel="0" collapsed="false">
      <c r="A287" s="44" t="n">
        <v>6</v>
      </c>
      <c r="B287" s="126" t="s">
        <v>297</v>
      </c>
      <c r="C287" s="127" t="n">
        <v>33</v>
      </c>
      <c r="D287" s="122" t="n">
        <v>33</v>
      </c>
      <c r="E287" s="104" t="n">
        <f aca="false">D287/C287*100</f>
        <v>100</v>
      </c>
      <c r="F287" s="122" t="n">
        <f aca="false">C287-D287</f>
        <v>0</v>
      </c>
      <c r="G287" s="104" t="n">
        <f aca="false">100-E287</f>
        <v>0</v>
      </c>
      <c r="H287" s="122" t="n">
        <v>0</v>
      </c>
      <c r="I287" s="104" t="n">
        <f aca="false">SUM(H287/C287*100)</f>
        <v>0</v>
      </c>
      <c r="J287" s="122" t="n">
        <v>0</v>
      </c>
      <c r="K287" s="104" t="n">
        <f aca="false">SUM(J287/C287*100)</f>
        <v>0</v>
      </c>
      <c r="L287" s="122" t="n">
        <v>0</v>
      </c>
      <c r="M287" s="104" t="n">
        <f aca="false">SUM(L287/C287*100)</f>
        <v>0</v>
      </c>
      <c r="N287" s="122" t="n">
        <v>0</v>
      </c>
      <c r="O287" s="104" t="n">
        <f aca="false">SUM(N287/C287*100)</f>
        <v>0</v>
      </c>
      <c r="P287" s="122" t="n">
        <v>0</v>
      </c>
      <c r="Q287" s="104" t="n">
        <f aca="false">SUM(P287/C287*100)</f>
        <v>0</v>
      </c>
      <c r="R287" s="122" t="s">
        <v>37</v>
      </c>
      <c r="S287" s="104" t="s">
        <v>37</v>
      </c>
      <c r="T287" s="122" t="s">
        <v>37</v>
      </c>
      <c r="U287" s="104" t="s">
        <v>37</v>
      </c>
      <c r="V287" s="122" t="n">
        <v>0</v>
      </c>
      <c r="W287" s="104" t="n">
        <f aca="false">SUM(V287/C287*100)</f>
        <v>0</v>
      </c>
      <c r="X287" s="125" t="s">
        <v>37</v>
      </c>
      <c r="Y287" s="125" t="s">
        <v>37</v>
      </c>
      <c r="Z287" s="124" t="s">
        <v>37</v>
      </c>
    </row>
    <row r="288" s="2" customFormat="true" ht="14.25" hidden="false" customHeight="false" outlineLevel="0" collapsed="false">
      <c r="A288" s="16" t="n">
        <v>7</v>
      </c>
      <c r="B288" s="26" t="s">
        <v>168</v>
      </c>
      <c r="C288" s="127" t="n">
        <v>71</v>
      </c>
      <c r="D288" s="122" t="n">
        <v>71</v>
      </c>
      <c r="E288" s="104" t="n">
        <f aca="false">D288/C288*100</f>
        <v>100</v>
      </c>
      <c r="F288" s="122" t="n">
        <f aca="false">C288-D288</f>
        <v>0</v>
      </c>
      <c r="G288" s="104" t="n">
        <f aca="false">100-E288</f>
        <v>0</v>
      </c>
      <c r="H288" s="122" t="n">
        <v>0</v>
      </c>
      <c r="I288" s="104" t="n">
        <f aca="false">SUM(H288/C288*100)</f>
        <v>0</v>
      </c>
      <c r="J288" s="122" t="n">
        <v>0</v>
      </c>
      <c r="K288" s="104" t="n">
        <f aca="false">SUM(J288/C288*100)</f>
        <v>0</v>
      </c>
      <c r="L288" s="122" t="n">
        <v>0</v>
      </c>
      <c r="M288" s="104" t="n">
        <f aca="false">SUM(L288/C288*100)</f>
        <v>0</v>
      </c>
      <c r="N288" s="122" t="n">
        <v>0</v>
      </c>
      <c r="O288" s="104" t="n">
        <f aca="false">SUM(N288/C288*100)</f>
        <v>0</v>
      </c>
      <c r="P288" s="122" t="n">
        <v>0</v>
      </c>
      <c r="Q288" s="104" t="n">
        <f aca="false">SUM(P288/C288*100)</f>
        <v>0</v>
      </c>
      <c r="R288" s="122" t="s">
        <v>37</v>
      </c>
      <c r="S288" s="104" t="s">
        <v>37</v>
      </c>
      <c r="T288" s="122" t="s">
        <v>37</v>
      </c>
      <c r="U288" s="104" t="s">
        <v>37</v>
      </c>
      <c r="V288" s="122" t="n">
        <v>0</v>
      </c>
      <c r="W288" s="104" t="n">
        <f aca="false">SUM(V288/C288*100)</f>
        <v>0</v>
      </c>
      <c r="X288" s="122" t="s">
        <v>37</v>
      </c>
      <c r="Y288" s="123" t="s">
        <v>37</v>
      </c>
      <c r="Z288" s="124" t="s">
        <v>37</v>
      </c>
    </row>
    <row r="289" s="2" customFormat="true" ht="14.25" hidden="false" customHeight="false" outlineLevel="0" collapsed="false">
      <c r="A289" s="16" t="n">
        <v>7</v>
      </c>
      <c r="B289" s="26" t="s">
        <v>169</v>
      </c>
      <c r="C289" s="122" t="n">
        <v>72</v>
      </c>
      <c r="D289" s="122" t="n">
        <v>72</v>
      </c>
      <c r="E289" s="104" t="n">
        <f aca="false">D289/C289*100</f>
        <v>100</v>
      </c>
      <c r="F289" s="122" t="n">
        <f aca="false">C289-D289</f>
        <v>0</v>
      </c>
      <c r="G289" s="104" t="n">
        <f aca="false">100-E289</f>
        <v>0</v>
      </c>
      <c r="H289" s="122" t="n">
        <v>0</v>
      </c>
      <c r="I289" s="104" t="n">
        <f aca="false">SUM(H289/C289*100)</f>
        <v>0</v>
      </c>
      <c r="J289" s="122" t="n">
        <v>0</v>
      </c>
      <c r="K289" s="104" t="n">
        <f aca="false">SUM(J289/C289*100)</f>
        <v>0</v>
      </c>
      <c r="L289" s="122" t="n">
        <v>0</v>
      </c>
      <c r="M289" s="104" t="n">
        <f aca="false">SUM(L289/C289*100)</f>
        <v>0</v>
      </c>
      <c r="N289" s="122" t="n">
        <v>0</v>
      </c>
      <c r="O289" s="104" t="n">
        <f aca="false">SUM(N289/C289*100)</f>
        <v>0</v>
      </c>
      <c r="P289" s="122" t="n">
        <v>0</v>
      </c>
      <c r="Q289" s="104" t="n">
        <f aca="false">SUM(P289/C289*100)</f>
        <v>0</v>
      </c>
      <c r="R289" s="122" t="s">
        <v>37</v>
      </c>
      <c r="S289" s="104" t="s">
        <v>37</v>
      </c>
      <c r="T289" s="122" t="s">
        <v>37</v>
      </c>
      <c r="U289" s="104" t="s">
        <v>37</v>
      </c>
      <c r="V289" s="122" t="n">
        <v>0</v>
      </c>
      <c r="W289" s="104" t="n">
        <f aca="false">SUM(V289/C289*100)</f>
        <v>0</v>
      </c>
      <c r="X289" s="122" t="s">
        <v>37</v>
      </c>
      <c r="Y289" s="123" t="s">
        <v>37</v>
      </c>
      <c r="Z289" s="124" t="s">
        <v>37</v>
      </c>
    </row>
    <row r="290" s="2" customFormat="true" ht="14.25" hidden="false" customHeight="false" outlineLevel="0" collapsed="false">
      <c r="A290" s="16" t="n">
        <v>7</v>
      </c>
      <c r="B290" s="26" t="s">
        <v>298</v>
      </c>
      <c r="C290" s="122" t="n">
        <v>1</v>
      </c>
      <c r="D290" s="122" t="n">
        <v>1</v>
      </c>
      <c r="E290" s="104" t="n">
        <f aca="false">D290/C290*100</f>
        <v>100</v>
      </c>
      <c r="F290" s="122" t="n">
        <f aca="false">C290-D290</f>
        <v>0</v>
      </c>
      <c r="G290" s="104" t="n">
        <f aca="false">100-E290</f>
        <v>0</v>
      </c>
      <c r="H290" s="122" t="n">
        <v>0</v>
      </c>
      <c r="I290" s="104" t="n">
        <f aca="false">SUM(H290/C290*100)</f>
        <v>0</v>
      </c>
      <c r="J290" s="122" t="n">
        <v>0</v>
      </c>
      <c r="K290" s="104" t="n">
        <f aca="false">SUM(J290/C290*100)</f>
        <v>0</v>
      </c>
      <c r="L290" s="122" t="n">
        <v>0</v>
      </c>
      <c r="M290" s="104" t="n">
        <f aca="false">SUM(L290/C290*100)</f>
        <v>0</v>
      </c>
      <c r="N290" s="122" t="n">
        <v>0</v>
      </c>
      <c r="O290" s="104" t="n">
        <f aca="false">SUM(N290/C290*100)</f>
        <v>0</v>
      </c>
      <c r="P290" s="122" t="n">
        <v>0</v>
      </c>
      <c r="Q290" s="104" t="n">
        <f aca="false">SUM(P290/C290*100)</f>
        <v>0</v>
      </c>
      <c r="R290" s="122" t="n">
        <v>0</v>
      </c>
      <c r="S290" s="104" t="n">
        <f aca="false">R290/C290*100</f>
        <v>0</v>
      </c>
      <c r="T290" s="122" t="n">
        <v>0</v>
      </c>
      <c r="U290" s="104" t="n">
        <f aca="false">T290/C290*100</f>
        <v>0</v>
      </c>
      <c r="V290" s="122" t="n">
        <v>0</v>
      </c>
      <c r="W290" s="104" t="n">
        <f aca="false">SUM(V290/C290*100)</f>
        <v>0</v>
      </c>
      <c r="X290" s="122" t="s">
        <v>37</v>
      </c>
      <c r="Y290" s="123" t="s">
        <v>37</v>
      </c>
      <c r="Z290" s="124" t="s">
        <v>37</v>
      </c>
    </row>
    <row r="291" s="2" customFormat="true" ht="14.25" hidden="false" customHeight="false" outlineLevel="0" collapsed="false">
      <c r="A291" s="16" t="n">
        <v>7</v>
      </c>
      <c r="B291" s="26" t="s">
        <v>170</v>
      </c>
      <c r="C291" s="122" t="n">
        <v>33</v>
      </c>
      <c r="D291" s="122" t="n">
        <v>32</v>
      </c>
      <c r="E291" s="104" t="n">
        <f aca="false">D291/C291*100</f>
        <v>96.969696969697</v>
      </c>
      <c r="F291" s="122" t="n">
        <f aca="false">C291-D291</f>
        <v>1</v>
      </c>
      <c r="G291" s="104" t="n">
        <f aca="false">100-E291</f>
        <v>3.03030303030303</v>
      </c>
      <c r="H291" s="122" t="n">
        <v>0</v>
      </c>
      <c r="I291" s="104" t="n">
        <f aca="false">SUM(H291/C291*100)</f>
        <v>0</v>
      </c>
      <c r="J291" s="122" t="n">
        <v>0</v>
      </c>
      <c r="K291" s="104" t="n">
        <f aca="false">SUM(J291/C291*100)</f>
        <v>0</v>
      </c>
      <c r="L291" s="122" t="n">
        <v>0</v>
      </c>
      <c r="M291" s="104" t="n">
        <f aca="false">SUM(L291/C291*100)</f>
        <v>0</v>
      </c>
      <c r="N291" s="122" t="n">
        <v>0</v>
      </c>
      <c r="O291" s="104" t="n">
        <f aca="false">SUM(N291/C291*100)</f>
        <v>0</v>
      </c>
      <c r="P291" s="122" t="n">
        <v>1</v>
      </c>
      <c r="Q291" s="104" t="n">
        <f aca="false">SUM(P291/C291*100)</f>
        <v>3.03030303030303</v>
      </c>
      <c r="R291" s="122" t="n">
        <v>0</v>
      </c>
      <c r="S291" s="104" t="n">
        <f aca="false">R291/C291*100</f>
        <v>0</v>
      </c>
      <c r="T291" s="122" t="n">
        <v>0</v>
      </c>
      <c r="U291" s="104" t="n">
        <f aca="false">T291/C291*100</f>
        <v>0</v>
      </c>
      <c r="V291" s="122" t="n">
        <v>0</v>
      </c>
      <c r="W291" s="104" t="n">
        <f aca="false">SUM(V291/C291*100)</f>
        <v>0</v>
      </c>
      <c r="X291" s="122" t="s">
        <v>37</v>
      </c>
      <c r="Y291" s="123" t="s">
        <v>37</v>
      </c>
      <c r="Z291" s="124" t="s">
        <v>37</v>
      </c>
    </row>
    <row r="292" s="2" customFormat="true" ht="13.5" hidden="false" customHeight="false" outlineLevel="0" collapsed="false">
      <c r="A292" s="44" t="n">
        <v>7</v>
      </c>
      <c r="B292" s="26" t="s">
        <v>171</v>
      </c>
      <c r="C292" s="122" t="n">
        <v>73</v>
      </c>
      <c r="D292" s="122" t="n">
        <v>72</v>
      </c>
      <c r="E292" s="104" t="n">
        <f aca="false">D292/C292*100</f>
        <v>98.6301369863014</v>
      </c>
      <c r="F292" s="122" t="n">
        <f aca="false">C292-D292</f>
        <v>1</v>
      </c>
      <c r="G292" s="104" t="n">
        <f aca="false">100-E292</f>
        <v>1.36986301369863</v>
      </c>
      <c r="H292" s="122" t="n">
        <v>1</v>
      </c>
      <c r="I292" s="104" t="n">
        <f aca="false">SUM(H292/C292*100)</f>
        <v>1.36986301369863</v>
      </c>
      <c r="J292" s="122" t="n">
        <v>0</v>
      </c>
      <c r="K292" s="104" t="n">
        <f aca="false">SUM(J292/C292*100)</f>
        <v>0</v>
      </c>
      <c r="L292" s="122" t="n">
        <v>0</v>
      </c>
      <c r="M292" s="104" t="n">
        <f aca="false">SUM(L292/C292*100)</f>
        <v>0</v>
      </c>
      <c r="N292" s="122" t="n">
        <v>0</v>
      </c>
      <c r="O292" s="104" t="n">
        <f aca="false">SUM(N292/C292*100)</f>
        <v>0</v>
      </c>
      <c r="P292" s="122" t="n">
        <v>0</v>
      </c>
      <c r="Q292" s="104" t="n">
        <f aca="false">SUM(P292/C292*100)</f>
        <v>0</v>
      </c>
      <c r="R292" s="122" t="n">
        <v>0</v>
      </c>
      <c r="S292" s="104" t="n">
        <f aca="false">R292/C292*100</f>
        <v>0</v>
      </c>
      <c r="T292" s="122" t="n">
        <v>0</v>
      </c>
      <c r="U292" s="104" t="n">
        <f aca="false">T292/C292*100</f>
        <v>0</v>
      </c>
      <c r="V292" s="122" t="n">
        <v>0</v>
      </c>
      <c r="W292" s="104" t="n">
        <f aca="false">SUM(V292/C292*100)</f>
        <v>0</v>
      </c>
      <c r="X292" s="122" t="n">
        <v>4</v>
      </c>
      <c r="Y292" s="123" t="n">
        <f aca="false">X292/C292*100</f>
        <v>5.47945205479452</v>
      </c>
      <c r="Z292" s="94" t="s">
        <v>84</v>
      </c>
    </row>
    <row r="293" s="2" customFormat="true" ht="13.5" hidden="false" customHeight="false" outlineLevel="0" collapsed="false">
      <c r="A293" s="44" t="n">
        <v>7</v>
      </c>
      <c r="B293" s="26" t="s">
        <v>172</v>
      </c>
      <c r="C293" s="122" t="n">
        <v>5</v>
      </c>
      <c r="D293" s="122" t="n">
        <v>3</v>
      </c>
      <c r="E293" s="104" t="n">
        <f aca="false">D293/C293*100</f>
        <v>60</v>
      </c>
      <c r="F293" s="122" t="n">
        <f aca="false">C293-D293</f>
        <v>2</v>
      </c>
      <c r="G293" s="104" t="n">
        <f aca="false">100-E293</f>
        <v>40</v>
      </c>
      <c r="H293" s="122" t="n">
        <v>2</v>
      </c>
      <c r="I293" s="104" t="n">
        <f aca="false">SUM(H293/C293*100)</f>
        <v>40</v>
      </c>
      <c r="J293" s="122" t="n">
        <v>1</v>
      </c>
      <c r="K293" s="104" t="n">
        <f aca="false">SUM(J293/C293*100)</f>
        <v>20</v>
      </c>
      <c r="L293" s="122" t="n">
        <v>0</v>
      </c>
      <c r="M293" s="104" t="n">
        <f aca="false">SUM(L293/C293*100)</f>
        <v>0</v>
      </c>
      <c r="N293" s="122" t="n">
        <v>0</v>
      </c>
      <c r="O293" s="104" t="n">
        <f aca="false">SUM(N293/C293*100)</f>
        <v>0</v>
      </c>
      <c r="P293" s="122" t="n">
        <v>0</v>
      </c>
      <c r="Q293" s="104" t="n">
        <f aca="false">SUM(P293/C293*100)</f>
        <v>0</v>
      </c>
      <c r="R293" s="122" t="s">
        <v>37</v>
      </c>
      <c r="S293" s="104" t="s">
        <v>37</v>
      </c>
      <c r="T293" s="122" t="s">
        <v>37</v>
      </c>
      <c r="U293" s="104" t="s">
        <v>37</v>
      </c>
      <c r="V293" s="122" t="s">
        <v>37</v>
      </c>
      <c r="W293" s="104" t="s">
        <v>37</v>
      </c>
      <c r="X293" s="122" t="n">
        <v>5</v>
      </c>
      <c r="Y293" s="123" t="n">
        <f aca="false">X293/C293*100</f>
        <v>100</v>
      </c>
      <c r="Z293" s="94" t="s">
        <v>86</v>
      </c>
    </row>
    <row r="294" s="2" customFormat="true" ht="13.5" hidden="false" customHeight="false" outlineLevel="0" collapsed="false">
      <c r="A294" s="44" t="n">
        <v>7</v>
      </c>
      <c r="B294" s="26" t="s">
        <v>173</v>
      </c>
      <c r="C294" s="122" t="n">
        <v>13</v>
      </c>
      <c r="D294" s="122" t="n">
        <v>9</v>
      </c>
      <c r="E294" s="104" t="n">
        <f aca="false">D294/C294*100</f>
        <v>69.2307692307692</v>
      </c>
      <c r="F294" s="122" t="n">
        <f aca="false">C294-D294</f>
        <v>4</v>
      </c>
      <c r="G294" s="104" t="n">
        <f aca="false">100-E294</f>
        <v>30.7692307692308</v>
      </c>
      <c r="H294" s="122" t="n">
        <v>3</v>
      </c>
      <c r="I294" s="104" t="n">
        <f aca="false">SUM(H294/C294*100)</f>
        <v>23.0769230769231</v>
      </c>
      <c r="J294" s="122" t="n">
        <v>0</v>
      </c>
      <c r="K294" s="104" t="n">
        <f aca="false">SUM(J294/C294*100)</f>
        <v>0</v>
      </c>
      <c r="L294" s="122" t="n">
        <v>0</v>
      </c>
      <c r="M294" s="104" t="n">
        <f aca="false">SUM(L294/C294*100)</f>
        <v>0</v>
      </c>
      <c r="N294" s="122" t="n">
        <v>1</v>
      </c>
      <c r="O294" s="104" t="n">
        <f aca="false">SUM(N294/C294*100)</f>
        <v>7.69230769230769</v>
      </c>
      <c r="P294" s="122" t="n">
        <v>0</v>
      </c>
      <c r="Q294" s="104" t="n">
        <f aca="false">SUM(P294/C294*100)</f>
        <v>0</v>
      </c>
      <c r="R294" s="122" t="s">
        <v>37</v>
      </c>
      <c r="S294" s="104" t="s">
        <v>37</v>
      </c>
      <c r="T294" s="122" t="s">
        <v>37</v>
      </c>
      <c r="U294" s="104" t="s">
        <v>37</v>
      </c>
      <c r="V294" s="122" t="s">
        <v>37</v>
      </c>
      <c r="W294" s="104" t="s">
        <v>37</v>
      </c>
      <c r="X294" s="122" t="n">
        <v>10</v>
      </c>
      <c r="Y294" s="123" t="n">
        <f aca="false">X294/C294*100</f>
        <v>76.9230769230769</v>
      </c>
      <c r="Z294" s="94" t="s">
        <v>86</v>
      </c>
    </row>
    <row r="295" s="2" customFormat="true" ht="13.5" hidden="false" customHeight="false" outlineLevel="0" collapsed="false">
      <c r="A295" s="44" t="n">
        <v>7</v>
      </c>
      <c r="B295" s="22" t="s">
        <v>174</v>
      </c>
      <c r="C295" s="122" t="n">
        <v>33</v>
      </c>
      <c r="D295" s="122" t="n">
        <v>19</v>
      </c>
      <c r="E295" s="104" t="n">
        <f aca="false">D295/C295*100</f>
        <v>57.5757575757576</v>
      </c>
      <c r="F295" s="122" t="n">
        <f aca="false">C295-D295</f>
        <v>14</v>
      </c>
      <c r="G295" s="104" t="n">
        <f aca="false">100-E295</f>
        <v>42.4242424242424</v>
      </c>
      <c r="H295" s="122" t="n">
        <v>13</v>
      </c>
      <c r="I295" s="104" t="n">
        <f aca="false">SUM(H295/C295*100)</f>
        <v>39.3939393939394</v>
      </c>
      <c r="J295" s="122" t="n">
        <v>1</v>
      </c>
      <c r="K295" s="104" t="n">
        <f aca="false">SUM(J295/C295*100)</f>
        <v>3.03030303030303</v>
      </c>
      <c r="L295" s="122" t="n">
        <v>0</v>
      </c>
      <c r="M295" s="104" t="n">
        <f aca="false">SUM(L295/C295*100)</f>
        <v>0</v>
      </c>
      <c r="N295" s="122" t="n">
        <v>0</v>
      </c>
      <c r="O295" s="104" t="n">
        <f aca="false">SUM(N295/C295*100)</f>
        <v>0</v>
      </c>
      <c r="P295" s="122" t="n">
        <v>0</v>
      </c>
      <c r="Q295" s="104" t="n">
        <f aca="false">SUM(P295/C295*100)</f>
        <v>0</v>
      </c>
      <c r="R295" s="122" t="n">
        <v>0</v>
      </c>
      <c r="S295" s="104" t="n">
        <f aca="false">R295/C295*100</f>
        <v>0</v>
      </c>
      <c r="T295" s="122" t="n">
        <v>0</v>
      </c>
      <c r="U295" s="104" t="n">
        <f aca="false">T295/C295*100</f>
        <v>0</v>
      </c>
      <c r="V295" s="122" t="n">
        <v>0</v>
      </c>
      <c r="W295" s="104" t="n">
        <f aca="false">SUM(V295/C295*100)</f>
        <v>0</v>
      </c>
      <c r="X295" s="122" t="n">
        <v>11</v>
      </c>
      <c r="Y295" s="123" t="n">
        <f aca="false">X295/C295*100</f>
        <v>33.3333333333333</v>
      </c>
      <c r="Z295" s="94" t="s">
        <v>84</v>
      </c>
    </row>
    <row r="296" s="2" customFormat="true" ht="13.5" hidden="false" customHeight="false" outlineLevel="0" collapsed="false">
      <c r="A296" s="44" t="n">
        <v>7</v>
      </c>
      <c r="B296" s="26" t="s">
        <v>175</v>
      </c>
      <c r="C296" s="122" t="n">
        <v>33</v>
      </c>
      <c r="D296" s="122" t="n">
        <v>17</v>
      </c>
      <c r="E296" s="104" t="n">
        <f aca="false">D296/C296*100</f>
        <v>51.5151515151515</v>
      </c>
      <c r="F296" s="122" t="n">
        <f aca="false">C296-D296</f>
        <v>16</v>
      </c>
      <c r="G296" s="104" t="n">
        <f aca="false">100-E296</f>
        <v>48.4848484848485</v>
      </c>
      <c r="H296" s="122" t="n">
        <v>16</v>
      </c>
      <c r="I296" s="104" t="n">
        <f aca="false">SUM(H296/C296*100)</f>
        <v>48.4848484848485</v>
      </c>
      <c r="J296" s="122" t="n">
        <v>8</v>
      </c>
      <c r="K296" s="104" t="n">
        <f aca="false">SUM(J296/C296*100)</f>
        <v>24.2424242424242</v>
      </c>
      <c r="L296" s="122" t="n">
        <v>7</v>
      </c>
      <c r="M296" s="104" t="n">
        <f aca="false">SUM(L296/C296*100)</f>
        <v>21.2121212121212</v>
      </c>
      <c r="N296" s="122" t="n">
        <v>0</v>
      </c>
      <c r="O296" s="104" t="n">
        <f aca="false">SUM(N296/C296*100)</f>
        <v>0</v>
      </c>
      <c r="P296" s="122" t="n">
        <v>1</v>
      </c>
      <c r="Q296" s="104" t="n">
        <f aca="false">SUM(P296/C296*100)</f>
        <v>3.03030303030303</v>
      </c>
      <c r="R296" s="122" t="n">
        <v>0</v>
      </c>
      <c r="S296" s="104" t="n">
        <f aca="false">R296/C296*100</f>
        <v>0</v>
      </c>
      <c r="T296" s="122" t="n">
        <v>0</v>
      </c>
      <c r="U296" s="104" t="n">
        <f aca="false">T296/C296*100</f>
        <v>0</v>
      </c>
      <c r="V296" s="122" t="n">
        <v>1</v>
      </c>
      <c r="W296" s="104" t="n">
        <f aca="false">SUM(V296/C296*100)</f>
        <v>3.03030303030303</v>
      </c>
      <c r="X296" s="122" t="n">
        <v>13</v>
      </c>
      <c r="Y296" s="123" t="n">
        <f aca="false">X296/C296*100</f>
        <v>39.3939393939394</v>
      </c>
      <c r="Z296" s="94" t="s">
        <v>84</v>
      </c>
    </row>
    <row r="297" s="2" customFormat="true" ht="13.5" hidden="false" customHeight="false" outlineLevel="0" collapsed="false">
      <c r="A297" s="44" t="n">
        <v>7</v>
      </c>
      <c r="B297" s="22" t="s">
        <v>299</v>
      </c>
      <c r="C297" s="122" t="n">
        <v>11</v>
      </c>
      <c r="D297" s="122" t="n">
        <v>6</v>
      </c>
      <c r="E297" s="104" t="n">
        <f aca="false">D297/C297*100</f>
        <v>54.5454545454545</v>
      </c>
      <c r="F297" s="122" t="n">
        <f aca="false">C297-D297</f>
        <v>5</v>
      </c>
      <c r="G297" s="104" t="n">
        <f aca="false">100-E297</f>
        <v>45.4545454545455</v>
      </c>
      <c r="H297" s="122" t="n">
        <v>5</v>
      </c>
      <c r="I297" s="104" t="n">
        <f aca="false">SUM(H297/C297*100)</f>
        <v>45.4545454545455</v>
      </c>
      <c r="J297" s="122" t="n">
        <v>1</v>
      </c>
      <c r="K297" s="104" t="n">
        <f aca="false">SUM(J297/C297*100)</f>
        <v>9.09090909090909</v>
      </c>
      <c r="L297" s="122" t="n">
        <v>2</v>
      </c>
      <c r="M297" s="104" t="n">
        <f aca="false">SUM(L297/C297*100)</f>
        <v>18.1818181818182</v>
      </c>
      <c r="N297" s="122" t="n">
        <v>1</v>
      </c>
      <c r="O297" s="104" t="n">
        <f aca="false">SUM(N297/C297*100)</f>
        <v>9.09090909090909</v>
      </c>
      <c r="P297" s="122" t="n">
        <v>0</v>
      </c>
      <c r="Q297" s="104" t="n">
        <f aca="false">SUM(P297/C297*100)</f>
        <v>0</v>
      </c>
      <c r="R297" s="122" t="s">
        <v>37</v>
      </c>
      <c r="S297" s="104" t="s">
        <v>37</v>
      </c>
      <c r="T297" s="122" t="s">
        <v>37</v>
      </c>
      <c r="U297" s="104" t="s">
        <v>37</v>
      </c>
      <c r="V297" s="122" t="n">
        <v>0</v>
      </c>
      <c r="W297" s="104" t="n">
        <f aca="false">SUM(V297/C297*100)</f>
        <v>0</v>
      </c>
      <c r="X297" s="122" t="n">
        <v>7</v>
      </c>
      <c r="Y297" s="123" t="n">
        <f aca="false">X297/C297*100</f>
        <v>63.6363636363636</v>
      </c>
      <c r="Z297" s="94" t="s">
        <v>85</v>
      </c>
    </row>
    <row r="298" s="2" customFormat="true" ht="13.5" hidden="false" customHeight="false" outlineLevel="0" collapsed="false">
      <c r="A298" s="44" t="n">
        <v>7</v>
      </c>
      <c r="B298" s="26" t="s">
        <v>176</v>
      </c>
      <c r="C298" s="122" t="n">
        <v>32</v>
      </c>
      <c r="D298" s="122" t="n">
        <v>18</v>
      </c>
      <c r="E298" s="104" t="n">
        <f aca="false">D298/C298*100</f>
        <v>56.25</v>
      </c>
      <c r="F298" s="122" t="n">
        <f aca="false">C298-D298</f>
        <v>14</v>
      </c>
      <c r="G298" s="104" t="n">
        <f aca="false">100-E298</f>
        <v>43.75</v>
      </c>
      <c r="H298" s="122" t="n">
        <v>14</v>
      </c>
      <c r="I298" s="104" t="n">
        <f aca="false">SUM(H298/C298*100)</f>
        <v>43.75</v>
      </c>
      <c r="J298" s="122" t="n">
        <v>1</v>
      </c>
      <c r="K298" s="104" t="n">
        <f aca="false">SUM(J298/C298*100)</f>
        <v>3.125</v>
      </c>
      <c r="L298" s="122" t="n">
        <v>0</v>
      </c>
      <c r="M298" s="104" t="n">
        <f aca="false">SUM(L298/C298*100)</f>
        <v>0</v>
      </c>
      <c r="N298" s="122" t="n">
        <v>1</v>
      </c>
      <c r="O298" s="104" t="n">
        <f aca="false">SUM(N298/C298*100)</f>
        <v>3.125</v>
      </c>
      <c r="P298" s="122" t="n">
        <v>0</v>
      </c>
      <c r="Q298" s="104" t="n">
        <f aca="false">SUM(P298/C298*100)</f>
        <v>0</v>
      </c>
      <c r="R298" s="122" t="n">
        <v>0</v>
      </c>
      <c r="S298" s="104" t="n">
        <f aca="false">R298/C298*100</f>
        <v>0</v>
      </c>
      <c r="T298" s="122" t="n">
        <v>0</v>
      </c>
      <c r="U298" s="104" t="n">
        <f aca="false">T298/C298*100</f>
        <v>0</v>
      </c>
      <c r="V298" s="122" t="n">
        <v>0</v>
      </c>
      <c r="W298" s="104" t="n">
        <f aca="false">SUM(V298/C298*100)</f>
        <v>0</v>
      </c>
      <c r="X298" s="122" t="n">
        <v>12</v>
      </c>
      <c r="Y298" s="123" t="n">
        <f aca="false">X298/C298*100</f>
        <v>37.5</v>
      </c>
      <c r="Z298" s="94" t="s">
        <v>84</v>
      </c>
    </row>
    <row r="299" s="2" customFormat="true" ht="13.5" hidden="false" customHeight="false" outlineLevel="0" collapsed="false">
      <c r="A299" s="44" t="n">
        <v>7</v>
      </c>
      <c r="B299" s="26" t="s">
        <v>177</v>
      </c>
      <c r="C299" s="122" t="n">
        <v>32</v>
      </c>
      <c r="D299" s="122" t="n">
        <v>15</v>
      </c>
      <c r="E299" s="104" t="n">
        <f aca="false">D299/C299*100</f>
        <v>46.875</v>
      </c>
      <c r="F299" s="122" t="n">
        <f aca="false">C299-D299</f>
        <v>17</v>
      </c>
      <c r="G299" s="104" t="n">
        <f aca="false">100-E299</f>
        <v>53.125</v>
      </c>
      <c r="H299" s="122" t="n">
        <v>16</v>
      </c>
      <c r="I299" s="104" t="n">
        <f aca="false">SUM(H299/C299*100)</f>
        <v>50</v>
      </c>
      <c r="J299" s="122" t="n">
        <v>2</v>
      </c>
      <c r="K299" s="104" t="n">
        <f aca="false">SUM(J299/C299*100)</f>
        <v>6.25</v>
      </c>
      <c r="L299" s="122" t="n">
        <v>0</v>
      </c>
      <c r="M299" s="104" t="n">
        <f aca="false">SUM(L299/C299*100)</f>
        <v>0</v>
      </c>
      <c r="N299" s="122" t="n">
        <v>0</v>
      </c>
      <c r="O299" s="104" t="n">
        <f aca="false">SUM(N299/C299*100)</f>
        <v>0</v>
      </c>
      <c r="P299" s="122" t="n">
        <v>1</v>
      </c>
      <c r="Q299" s="104" t="n">
        <f aca="false">SUM(P299/C299*100)</f>
        <v>3.125</v>
      </c>
      <c r="R299" s="122" t="n">
        <v>0</v>
      </c>
      <c r="S299" s="104" t="n">
        <f aca="false">R299/C299*100</f>
        <v>0</v>
      </c>
      <c r="T299" s="122" t="n">
        <v>0</v>
      </c>
      <c r="U299" s="104" t="n">
        <f aca="false">T299/C299*100</f>
        <v>0</v>
      </c>
      <c r="V299" s="122" t="n">
        <v>3</v>
      </c>
      <c r="W299" s="104" t="n">
        <f aca="false">SUM(V299/C299*100)</f>
        <v>9.375</v>
      </c>
      <c r="X299" s="122" t="n">
        <v>13</v>
      </c>
      <c r="Y299" s="123" t="n">
        <f aca="false">X299/C299*100</f>
        <v>40.625</v>
      </c>
      <c r="Z299" s="94" t="s">
        <v>84</v>
      </c>
    </row>
    <row r="300" s="2" customFormat="true" ht="13.5" hidden="false" customHeight="false" outlineLevel="0" collapsed="false">
      <c r="A300" s="44" t="n">
        <v>7</v>
      </c>
      <c r="B300" s="22" t="s">
        <v>178</v>
      </c>
      <c r="C300" s="122" t="n">
        <v>22</v>
      </c>
      <c r="D300" s="122" t="n">
        <v>17</v>
      </c>
      <c r="E300" s="104" t="n">
        <f aca="false">D300/C300*100</f>
        <v>77.2727272727273</v>
      </c>
      <c r="F300" s="122" t="n">
        <f aca="false">C300-D300</f>
        <v>5</v>
      </c>
      <c r="G300" s="104" t="n">
        <f aca="false">100-E300</f>
        <v>22.7272727272727</v>
      </c>
      <c r="H300" s="122" t="n">
        <v>2</v>
      </c>
      <c r="I300" s="104" t="n">
        <f aca="false">SUM(H300/C300*100)</f>
        <v>9.09090909090909</v>
      </c>
      <c r="J300" s="122" t="n">
        <v>4</v>
      </c>
      <c r="K300" s="104" t="n">
        <f aca="false">SUM(J300/C300*100)</f>
        <v>18.1818181818182</v>
      </c>
      <c r="L300" s="122" t="n">
        <v>2</v>
      </c>
      <c r="M300" s="104" t="n">
        <f aca="false">SUM(L300/C300*100)</f>
        <v>9.09090909090909</v>
      </c>
      <c r="N300" s="122" t="n">
        <v>0</v>
      </c>
      <c r="O300" s="104" t="n">
        <f aca="false">SUM(N300/C300*100)</f>
        <v>0</v>
      </c>
      <c r="P300" s="122" t="n">
        <v>0</v>
      </c>
      <c r="Q300" s="104" t="n">
        <f aca="false">SUM(P300/C300*100)</f>
        <v>0</v>
      </c>
      <c r="R300" s="122" t="n">
        <v>0</v>
      </c>
      <c r="S300" s="104" t="n">
        <f aca="false">R300/C300*100</f>
        <v>0</v>
      </c>
      <c r="T300" s="122" t="n">
        <v>0</v>
      </c>
      <c r="U300" s="104" t="n">
        <f aca="false">T300/C300*100</f>
        <v>0</v>
      </c>
      <c r="V300" s="122" t="n">
        <v>0</v>
      </c>
      <c r="W300" s="104" t="n">
        <f aca="false">SUM(V300/C300*100)</f>
        <v>0</v>
      </c>
      <c r="X300" s="122" t="n">
        <v>7</v>
      </c>
      <c r="Y300" s="123" t="n">
        <f aca="false">X300/C300*100</f>
        <v>31.8181818181818</v>
      </c>
      <c r="Z300" s="94" t="s">
        <v>86</v>
      </c>
    </row>
    <row r="301" s="2" customFormat="true" ht="13.5" hidden="false" customHeight="false" outlineLevel="0" collapsed="false">
      <c r="A301" s="44" t="n">
        <v>7</v>
      </c>
      <c r="B301" s="26" t="s">
        <v>179</v>
      </c>
      <c r="C301" s="122" t="n">
        <v>22</v>
      </c>
      <c r="D301" s="122" t="n">
        <v>18</v>
      </c>
      <c r="E301" s="104" t="n">
        <f aca="false">D301/C301*100</f>
        <v>81.8181818181818</v>
      </c>
      <c r="F301" s="122" t="n">
        <f aca="false">C301-D301</f>
        <v>4</v>
      </c>
      <c r="G301" s="104" t="n">
        <f aca="false">100-E301</f>
        <v>18.1818181818182</v>
      </c>
      <c r="H301" s="122" t="n">
        <v>0</v>
      </c>
      <c r="I301" s="104" t="n">
        <f aca="false">SUM(H301/C301*100)</f>
        <v>0</v>
      </c>
      <c r="J301" s="122" t="n">
        <v>3</v>
      </c>
      <c r="K301" s="104" t="n">
        <f aca="false">SUM(J301/C301*100)</f>
        <v>13.6363636363636</v>
      </c>
      <c r="L301" s="122" t="n">
        <v>2</v>
      </c>
      <c r="M301" s="104" t="n">
        <f aca="false">SUM(L301/C301*100)</f>
        <v>9.09090909090909</v>
      </c>
      <c r="N301" s="122" t="n">
        <v>0</v>
      </c>
      <c r="O301" s="104" t="n">
        <f aca="false">SUM(N301/C301*100)</f>
        <v>0</v>
      </c>
      <c r="P301" s="122" t="n">
        <v>0</v>
      </c>
      <c r="Q301" s="104" t="n">
        <f aca="false">SUM(P301/C301*100)</f>
        <v>0</v>
      </c>
      <c r="R301" s="122" t="n">
        <v>0</v>
      </c>
      <c r="S301" s="104" t="n">
        <f aca="false">R301/C301*100</f>
        <v>0</v>
      </c>
      <c r="T301" s="122" t="n">
        <v>0</v>
      </c>
      <c r="U301" s="104" t="n">
        <f aca="false">T301/C301*100</f>
        <v>0</v>
      </c>
      <c r="V301" s="122" t="n">
        <v>0</v>
      </c>
      <c r="W301" s="104" t="n">
        <f aca="false">SUM(V301/C301*100)</f>
        <v>0</v>
      </c>
      <c r="X301" s="122" t="n">
        <v>4</v>
      </c>
      <c r="Y301" s="123" t="n">
        <f aca="false">X301/C301*100</f>
        <v>18.1818181818182</v>
      </c>
      <c r="Z301" s="94" t="s">
        <v>84</v>
      </c>
    </row>
    <row r="302" s="2" customFormat="true" ht="13.5" hidden="false" customHeight="false" outlineLevel="0" collapsed="false">
      <c r="A302" s="44" t="n">
        <v>7</v>
      </c>
      <c r="B302" s="26" t="s">
        <v>180</v>
      </c>
      <c r="C302" s="122" t="n">
        <v>23</v>
      </c>
      <c r="D302" s="122" t="n">
        <v>19</v>
      </c>
      <c r="E302" s="104" t="n">
        <f aca="false">D302/C302*100</f>
        <v>82.6086956521739</v>
      </c>
      <c r="F302" s="122" t="n">
        <f aca="false">C302-D302</f>
        <v>4</v>
      </c>
      <c r="G302" s="104" t="n">
        <f aca="false">100-E302</f>
        <v>17.3913043478261</v>
      </c>
      <c r="H302" s="122" t="n">
        <v>0</v>
      </c>
      <c r="I302" s="104" t="n">
        <f aca="false">SUM(H302/C302*100)</f>
        <v>0</v>
      </c>
      <c r="J302" s="122" t="n">
        <v>1</v>
      </c>
      <c r="K302" s="104" t="n">
        <f aca="false">SUM(J302/C302*100)</f>
        <v>4.34782608695652</v>
      </c>
      <c r="L302" s="122" t="n">
        <v>1</v>
      </c>
      <c r="M302" s="104" t="n">
        <f aca="false">SUM(L302/C302*100)</f>
        <v>4.34782608695652</v>
      </c>
      <c r="N302" s="122" t="n">
        <v>0</v>
      </c>
      <c r="O302" s="104" t="n">
        <f aca="false">SUM(N302/C302*100)</f>
        <v>0</v>
      </c>
      <c r="P302" s="122" t="n">
        <v>4</v>
      </c>
      <c r="Q302" s="104" t="n">
        <f aca="false">SUM(P302/C302*100)</f>
        <v>17.3913043478261</v>
      </c>
      <c r="R302" s="122" t="n">
        <v>0</v>
      </c>
      <c r="S302" s="104" t="n">
        <f aca="false">R302/C302*100</f>
        <v>0</v>
      </c>
      <c r="T302" s="122" t="n">
        <v>0</v>
      </c>
      <c r="U302" s="104" t="n">
        <f aca="false">T302/C302*100</f>
        <v>0</v>
      </c>
      <c r="V302" s="122" t="n">
        <v>0</v>
      </c>
      <c r="W302" s="104" t="n">
        <f aca="false">SUM(V302/C302*100)</f>
        <v>0</v>
      </c>
      <c r="X302" s="122" t="n">
        <v>5</v>
      </c>
      <c r="Y302" s="123" t="n">
        <f aca="false">X302/C302*100</f>
        <v>21.7391304347826</v>
      </c>
      <c r="Z302" s="94" t="s">
        <v>86</v>
      </c>
    </row>
    <row r="303" s="2" customFormat="true" ht="13.5" hidden="false" customHeight="false" outlineLevel="0" collapsed="false">
      <c r="A303" s="44" t="n">
        <v>7</v>
      </c>
      <c r="B303" s="26" t="s">
        <v>181</v>
      </c>
      <c r="C303" s="122" t="n">
        <v>17</v>
      </c>
      <c r="D303" s="122" t="n">
        <v>17</v>
      </c>
      <c r="E303" s="104" t="n">
        <f aca="false">D303/C303*100</f>
        <v>100</v>
      </c>
      <c r="F303" s="122" t="n">
        <f aca="false">C303-D303</f>
        <v>0</v>
      </c>
      <c r="G303" s="104" t="n">
        <f aca="false">100-E303</f>
        <v>0</v>
      </c>
      <c r="H303" s="122" t="n">
        <v>0</v>
      </c>
      <c r="I303" s="104" t="n">
        <f aca="false">SUM(H303/C303*100)</f>
        <v>0</v>
      </c>
      <c r="J303" s="122" t="n">
        <v>0</v>
      </c>
      <c r="K303" s="104" t="n">
        <f aca="false">SUM(J303/C303*100)</f>
        <v>0</v>
      </c>
      <c r="L303" s="122" t="n">
        <v>0</v>
      </c>
      <c r="M303" s="104" t="n">
        <f aca="false">SUM(L303/C303*100)</f>
        <v>0</v>
      </c>
      <c r="N303" s="122" t="n">
        <v>0</v>
      </c>
      <c r="O303" s="104" t="n">
        <f aca="false">SUM(N303/C303*100)</f>
        <v>0</v>
      </c>
      <c r="P303" s="122" t="n">
        <v>0</v>
      </c>
      <c r="Q303" s="104" t="n">
        <f aca="false">SUM(P303/C303*100)</f>
        <v>0</v>
      </c>
      <c r="R303" s="122" t="s">
        <v>37</v>
      </c>
      <c r="S303" s="104" t="s">
        <v>37</v>
      </c>
      <c r="T303" s="122" t="s">
        <v>37</v>
      </c>
      <c r="U303" s="104" t="s">
        <v>37</v>
      </c>
      <c r="V303" s="122" t="n">
        <v>0</v>
      </c>
      <c r="W303" s="104" t="n">
        <f aca="false">SUM(V303/C303*100)</f>
        <v>0</v>
      </c>
      <c r="X303" s="122" t="n">
        <v>8</v>
      </c>
      <c r="Y303" s="123" t="n">
        <f aca="false">X303/C303*100</f>
        <v>47.0588235294118</v>
      </c>
      <c r="Z303" s="94" t="s">
        <v>84</v>
      </c>
    </row>
    <row r="304" s="2" customFormat="true" ht="13.5" hidden="false" customHeight="false" outlineLevel="0" collapsed="false">
      <c r="A304" s="44" t="n">
        <v>7</v>
      </c>
      <c r="B304" s="26" t="s">
        <v>182</v>
      </c>
      <c r="C304" s="122" t="n">
        <v>24</v>
      </c>
      <c r="D304" s="122" t="n">
        <v>24</v>
      </c>
      <c r="E304" s="104" t="n">
        <f aca="false">D304/C304*100</f>
        <v>100</v>
      </c>
      <c r="F304" s="122" t="n">
        <f aca="false">C304-D304</f>
        <v>0</v>
      </c>
      <c r="G304" s="104" t="n">
        <f aca="false">100-E304</f>
        <v>0</v>
      </c>
      <c r="H304" s="122" t="n">
        <v>0</v>
      </c>
      <c r="I304" s="104" t="n">
        <f aca="false">SUM(H304/C304*100)</f>
        <v>0</v>
      </c>
      <c r="J304" s="122" t="n">
        <v>0</v>
      </c>
      <c r="K304" s="104" t="n">
        <f aca="false">SUM(J304/C304*100)</f>
        <v>0</v>
      </c>
      <c r="L304" s="122" t="n">
        <v>0</v>
      </c>
      <c r="M304" s="104" t="n">
        <f aca="false">SUM(L304/C304*100)</f>
        <v>0</v>
      </c>
      <c r="N304" s="122" t="n">
        <v>0</v>
      </c>
      <c r="O304" s="104" t="n">
        <f aca="false">SUM(N304/C304*100)</f>
        <v>0</v>
      </c>
      <c r="P304" s="122" t="n">
        <v>0</v>
      </c>
      <c r="Q304" s="104" t="n">
        <f aca="false">SUM(P304/C304*100)</f>
        <v>0</v>
      </c>
      <c r="R304" s="122" t="s">
        <v>37</v>
      </c>
      <c r="S304" s="104" t="s">
        <v>37</v>
      </c>
      <c r="T304" s="122" t="s">
        <v>37</v>
      </c>
      <c r="U304" s="104" t="s">
        <v>37</v>
      </c>
      <c r="V304" s="122" t="n">
        <v>0</v>
      </c>
      <c r="W304" s="104" t="n">
        <f aca="false">SUM(V304/C304*100)</f>
        <v>0</v>
      </c>
      <c r="X304" s="122" t="n">
        <v>5</v>
      </c>
      <c r="Y304" s="123" t="n">
        <f aca="false">X304/C304*100</f>
        <v>20.8333333333333</v>
      </c>
      <c r="Z304" s="94" t="s">
        <v>84</v>
      </c>
    </row>
    <row r="305" s="2" customFormat="true" ht="13.5" hidden="false" customHeight="false" outlineLevel="0" collapsed="false">
      <c r="A305" s="44" t="n">
        <v>7</v>
      </c>
      <c r="B305" s="26" t="s">
        <v>183</v>
      </c>
      <c r="C305" s="122" t="n">
        <v>68</v>
      </c>
      <c r="D305" s="122" t="n">
        <v>62</v>
      </c>
      <c r="E305" s="104" t="n">
        <f aca="false">D305/C305*100</f>
        <v>91.1764705882353</v>
      </c>
      <c r="F305" s="122" t="n">
        <f aca="false">C305-D305</f>
        <v>6</v>
      </c>
      <c r="G305" s="104" t="n">
        <f aca="false">100-E305</f>
        <v>8.82352941176471</v>
      </c>
      <c r="H305" s="122" t="n">
        <v>1</v>
      </c>
      <c r="I305" s="104" t="n">
        <f aca="false">SUM(H305/C305*100)</f>
        <v>1.47058823529412</v>
      </c>
      <c r="J305" s="122" t="n">
        <v>5</v>
      </c>
      <c r="K305" s="104" t="n">
        <f aca="false">SUM(J305/C305*100)</f>
        <v>7.35294117647059</v>
      </c>
      <c r="L305" s="122" t="n">
        <v>3</v>
      </c>
      <c r="M305" s="104" t="n">
        <f aca="false">SUM(L305/C305*100)</f>
        <v>4.41176470588235</v>
      </c>
      <c r="N305" s="122" t="n">
        <v>1</v>
      </c>
      <c r="O305" s="104" t="n">
        <f aca="false">SUM(N305/C305*100)</f>
        <v>1.47058823529412</v>
      </c>
      <c r="P305" s="122" t="n">
        <v>2</v>
      </c>
      <c r="Q305" s="104" t="n">
        <f aca="false">SUM(P305/C305*100)</f>
        <v>2.94117647058824</v>
      </c>
      <c r="R305" s="122" t="s">
        <v>37</v>
      </c>
      <c r="S305" s="104" t="s">
        <v>37</v>
      </c>
      <c r="T305" s="122" t="s">
        <v>37</v>
      </c>
      <c r="U305" s="104" t="s">
        <v>37</v>
      </c>
      <c r="V305" s="122" t="n">
        <v>0</v>
      </c>
      <c r="W305" s="104" t="n">
        <f aca="false">SUM(V305/C305*100)</f>
        <v>0</v>
      </c>
      <c r="X305" s="122" t="n">
        <v>5</v>
      </c>
      <c r="Y305" s="123" t="n">
        <f aca="false">X305/C305*100</f>
        <v>7.35294117647059</v>
      </c>
      <c r="Z305" s="94" t="s">
        <v>84</v>
      </c>
    </row>
    <row r="306" s="2" customFormat="true" ht="13.5" hidden="false" customHeight="false" outlineLevel="0" collapsed="false">
      <c r="A306" s="44" t="n">
        <v>7</v>
      </c>
      <c r="B306" s="26" t="s">
        <v>184</v>
      </c>
      <c r="C306" s="122" t="n">
        <v>72</v>
      </c>
      <c r="D306" s="122" t="n">
        <v>71</v>
      </c>
      <c r="E306" s="104" t="n">
        <f aca="false">D306/C306*100</f>
        <v>98.6111111111111</v>
      </c>
      <c r="F306" s="122" t="n">
        <f aca="false">C306-D306</f>
        <v>1</v>
      </c>
      <c r="G306" s="104" t="n">
        <f aca="false">100-E306</f>
        <v>1.38888888888889</v>
      </c>
      <c r="H306" s="122" t="n">
        <v>1</v>
      </c>
      <c r="I306" s="104" t="n">
        <f aca="false">SUM(H306/C306*100)</f>
        <v>1.38888888888889</v>
      </c>
      <c r="J306" s="122" t="n">
        <v>0</v>
      </c>
      <c r="K306" s="104" t="n">
        <f aca="false">SUM(J306/C306*100)</f>
        <v>0</v>
      </c>
      <c r="L306" s="122" t="n">
        <v>0</v>
      </c>
      <c r="M306" s="104" t="n">
        <f aca="false">SUM(L306/C306*100)</f>
        <v>0</v>
      </c>
      <c r="N306" s="122" t="n">
        <v>0</v>
      </c>
      <c r="O306" s="104" t="n">
        <f aca="false">SUM(N306/C306*100)</f>
        <v>0</v>
      </c>
      <c r="P306" s="122" t="n">
        <v>0</v>
      </c>
      <c r="Q306" s="104" t="n">
        <f aca="false">SUM(P306/C306*100)</f>
        <v>0</v>
      </c>
      <c r="R306" s="122" t="s">
        <v>37</v>
      </c>
      <c r="S306" s="104" t="s">
        <v>37</v>
      </c>
      <c r="T306" s="122" t="s">
        <v>37</v>
      </c>
      <c r="U306" s="104" t="s">
        <v>37</v>
      </c>
      <c r="V306" s="122" t="n">
        <v>0</v>
      </c>
      <c r="W306" s="104" t="n">
        <f aca="false">SUM(V306/C306*100)</f>
        <v>0</v>
      </c>
      <c r="X306" s="122" t="n">
        <v>6</v>
      </c>
      <c r="Y306" s="123" t="n">
        <f aca="false">X306/C306*100</f>
        <v>8.33333333333333</v>
      </c>
      <c r="Z306" s="94" t="s">
        <v>84</v>
      </c>
    </row>
    <row r="307" s="2" customFormat="true" ht="13.5" hidden="false" customHeight="false" outlineLevel="0" collapsed="false">
      <c r="A307" s="44" t="n">
        <v>7</v>
      </c>
      <c r="B307" s="26" t="s">
        <v>185</v>
      </c>
      <c r="C307" s="122" t="n">
        <v>72</v>
      </c>
      <c r="D307" s="122" t="n">
        <v>69</v>
      </c>
      <c r="E307" s="104" t="n">
        <f aca="false">D307/C307*100</f>
        <v>95.8333333333333</v>
      </c>
      <c r="F307" s="122" t="n">
        <f aca="false">C307-D307</f>
        <v>3</v>
      </c>
      <c r="G307" s="104" t="n">
        <f aca="false">100-E307</f>
        <v>4.16666666666666</v>
      </c>
      <c r="H307" s="122" t="n">
        <v>1</v>
      </c>
      <c r="I307" s="104" t="n">
        <f aca="false">SUM(H307/C307*100)</f>
        <v>1.38888888888889</v>
      </c>
      <c r="J307" s="122" t="n">
        <v>1</v>
      </c>
      <c r="K307" s="104" t="n">
        <f aca="false">SUM(J307/C307*100)</f>
        <v>1.38888888888889</v>
      </c>
      <c r="L307" s="122" t="n">
        <v>0</v>
      </c>
      <c r="M307" s="104" t="n">
        <f aca="false">SUM(L307/C307*100)</f>
        <v>0</v>
      </c>
      <c r="N307" s="122" t="n">
        <v>0</v>
      </c>
      <c r="O307" s="104" t="n">
        <f aca="false">SUM(N307/C307*100)</f>
        <v>0</v>
      </c>
      <c r="P307" s="122" t="n">
        <v>1</v>
      </c>
      <c r="Q307" s="104" t="n">
        <f aca="false">SUM(P307/C307*100)</f>
        <v>1.38888888888889</v>
      </c>
      <c r="R307" s="122" t="s">
        <v>37</v>
      </c>
      <c r="S307" s="104" t="s">
        <v>37</v>
      </c>
      <c r="T307" s="122" t="s">
        <v>37</v>
      </c>
      <c r="U307" s="104" t="s">
        <v>37</v>
      </c>
      <c r="V307" s="122" t="n">
        <v>0</v>
      </c>
      <c r="W307" s="104" t="n">
        <f aca="false">SUM(V307/C307*100)</f>
        <v>0</v>
      </c>
      <c r="X307" s="122" t="n">
        <v>2</v>
      </c>
      <c r="Y307" s="123" t="n">
        <f aca="false">X307/C307*100</f>
        <v>2.77777777777778</v>
      </c>
      <c r="Z307" s="94" t="s">
        <v>84</v>
      </c>
    </row>
    <row r="308" s="2" customFormat="true" ht="13.5" hidden="false" customHeight="false" outlineLevel="0" collapsed="false">
      <c r="A308" s="44" t="n">
        <v>7</v>
      </c>
      <c r="B308" s="26" t="s">
        <v>186</v>
      </c>
      <c r="C308" s="122" t="n">
        <v>37</v>
      </c>
      <c r="D308" s="122" t="n">
        <v>37</v>
      </c>
      <c r="E308" s="104" t="n">
        <f aca="false">D308/C308*100</f>
        <v>100</v>
      </c>
      <c r="F308" s="122" t="n">
        <f aca="false">C308-D308</f>
        <v>0</v>
      </c>
      <c r="G308" s="104" t="n">
        <f aca="false">100-E308</f>
        <v>0</v>
      </c>
      <c r="H308" s="122" t="n">
        <v>0</v>
      </c>
      <c r="I308" s="104" t="n">
        <f aca="false">SUM(H308/C308*100)</f>
        <v>0</v>
      </c>
      <c r="J308" s="122" t="n">
        <v>0</v>
      </c>
      <c r="K308" s="104" t="n">
        <f aca="false">SUM(J308/C308*100)</f>
        <v>0</v>
      </c>
      <c r="L308" s="122" t="n">
        <v>0</v>
      </c>
      <c r="M308" s="104" t="n">
        <f aca="false">SUM(L308/C308*100)</f>
        <v>0</v>
      </c>
      <c r="N308" s="122" t="n">
        <v>0</v>
      </c>
      <c r="O308" s="104" t="n">
        <f aca="false">SUM(N308/C308*100)</f>
        <v>0</v>
      </c>
      <c r="P308" s="122" t="n">
        <v>0</v>
      </c>
      <c r="Q308" s="104" t="n">
        <f aca="false">SUM(P308/C308*100)</f>
        <v>0</v>
      </c>
      <c r="R308" s="122" t="s">
        <v>37</v>
      </c>
      <c r="S308" s="104" t="s">
        <v>37</v>
      </c>
      <c r="T308" s="122" t="s">
        <v>37</v>
      </c>
      <c r="U308" s="104" t="s">
        <v>37</v>
      </c>
      <c r="V308" s="122" t="n">
        <v>0</v>
      </c>
      <c r="W308" s="104" t="n">
        <f aca="false">SUM(V308/C308*100)</f>
        <v>0</v>
      </c>
      <c r="X308" s="122" t="n">
        <v>6</v>
      </c>
      <c r="Y308" s="123" t="n">
        <f aca="false">X308/C308*100</f>
        <v>16.2162162162162</v>
      </c>
      <c r="Z308" s="94" t="s">
        <v>84</v>
      </c>
    </row>
    <row r="309" s="2" customFormat="true" ht="13.5" hidden="false" customHeight="false" outlineLevel="0" collapsed="false">
      <c r="A309" s="44" t="n">
        <v>7</v>
      </c>
      <c r="B309" s="26" t="s">
        <v>187</v>
      </c>
      <c r="C309" s="122" t="n">
        <v>23</v>
      </c>
      <c r="D309" s="122" t="n">
        <v>22</v>
      </c>
      <c r="E309" s="104" t="n">
        <f aca="false">D309/C309*100</f>
        <v>95.6521739130435</v>
      </c>
      <c r="F309" s="122" t="n">
        <f aca="false">C309-D309</f>
        <v>1</v>
      </c>
      <c r="G309" s="104" t="n">
        <f aca="false">100-E309</f>
        <v>4.34782608695652</v>
      </c>
      <c r="H309" s="122" t="n">
        <v>0</v>
      </c>
      <c r="I309" s="104" t="n">
        <f aca="false">SUM(H309/C309*100)</f>
        <v>0</v>
      </c>
      <c r="J309" s="122" t="n">
        <v>1</v>
      </c>
      <c r="K309" s="104" t="n">
        <f aca="false">SUM(J309/C309*100)</f>
        <v>4.34782608695652</v>
      </c>
      <c r="L309" s="122" t="n">
        <v>1</v>
      </c>
      <c r="M309" s="104" t="n">
        <f aca="false">SUM(L309/C309*100)</f>
        <v>4.34782608695652</v>
      </c>
      <c r="N309" s="122" t="n">
        <v>0</v>
      </c>
      <c r="O309" s="104" t="n">
        <f aca="false">SUM(N309/C309*100)</f>
        <v>0</v>
      </c>
      <c r="P309" s="122" t="n">
        <v>0</v>
      </c>
      <c r="Q309" s="104" t="n">
        <f aca="false">SUM(P309/C309*100)</f>
        <v>0</v>
      </c>
      <c r="R309" s="122" t="s">
        <v>37</v>
      </c>
      <c r="S309" s="104" t="s">
        <v>37</v>
      </c>
      <c r="T309" s="122" t="s">
        <v>37</v>
      </c>
      <c r="U309" s="104" t="s">
        <v>37</v>
      </c>
      <c r="V309" s="122" t="n">
        <v>0</v>
      </c>
      <c r="W309" s="104" t="n">
        <f aca="false">SUM(V309/C309*100)</f>
        <v>0</v>
      </c>
      <c r="X309" s="122" t="n">
        <v>6</v>
      </c>
      <c r="Y309" s="123" t="n">
        <f aca="false">X309/C309*100</f>
        <v>26.0869565217391</v>
      </c>
      <c r="Z309" s="94" t="s">
        <v>84</v>
      </c>
    </row>
    <row r="310" s="2" customFormat="true" ht="13.5" hidden="false" customHeight="false" outlineLevel="0" collapsed="false">
      <c r="A310" s="44" t="n">
        <v>7</v>
      </c>
      <c r="B310" s="26" t="s">
        <v>188</v>
      </c>
      <c r="C310" s="122" t="n">
        <v>30</v>
      </c>
      <c r="D310" s="122" t="n">
        <v>24</v>
      </c>
      <c r="E310" s="104" t="n">
        <f aca="false">D310/C310*100</f>
        <v>80</v>
      </c>
      <c r="F310" s="122" t="n">
        <f aca="false">C310-D310</f>
        <v>6</v>
      </c>
      <c r="G310" s="104" t="n">
        <f aca="false">100-E310</f>
        <v>20</v>
      </c>
      <c r="H310" s="122" t="n">
        <v>5</v>
      </c>
      <c r="I310" s="104" t="n">
        <f aca="false">SUM(H310/C310*100)</f>
        <v>16.6666666666667</v>
      </c>
      <c r="J310" s="122" t="n">
        <v>2</v>
      </c>
      <c r="K310" s="104" t="n">
        <f aca="false">SUM(J310/C310*100)</f>
        <v>6.66666666666667</v>
      </c>
      <c r="L310" s="122" t="n">
        <v>1</v>
      </c>
      <c r="M310" s="104" t="n">
        <f aca="false">SUM(L310/C310*100)</f>
        <v>3.33333333333333</v>
      </c>
      <c r="N310" s="122" t="n">
        <v>0</v>
      </c>
      <c r="O310" s="104" t="n">
        <f aca="false">SUM(N310/C310*100)</f>
        <v>0</v>
      </c>
      <c r="P310" s="122" t="n">
        <v>0</v>
      </c>
      <c r="Q310" s="104" t="n">
        <f aca="false">SUM(P310/C310*100)</f>
        <v>0</v>
      </c>
      <c r="R310" s="122" t="s">
        <v>37</v>
      </c>
      <c r="S310" s="104" t="s">
        <v>37</v>
      </c>
      <c r="T310" s="122" t="s">
        <v>37</v>
      </c>
      <c r="U310" s="104" t="s">
        <v>37</v>
      </c>
      <c r="V310" s="122" t="n">
        <v>0</v>
      </c>
      <c r="W310" s="104" t="n">
        <f aca="false">SUM(V310/C310*100)</f>
        <v>0</v>
      </c>
      <c r="X310" s="122" t="n">
        <v>6</v>
      </c>
      <c r="Y310" s="123" t="n">
        <f aca="false">X310/C310*100</f>
        <v>20</v>
      </c>
      <c r="Z310" s="94" t="s">
        <v>84</v>
      </c>
    </row>
    <row r="311" s="2" customFormat="true" ht="13.5" hidden="false" customHeight="false" outlineLevel="0" collapsed="false">
      <c r="A311" s="44" t="n">
        <v>7</v>
      </c>
      <c r="B311" s="22" t="s">
        <v>189</v>
      </c>
      <c r="C311" s="122" t="n">
        <v>24</v>
      </c>
      <c r="D311" s="122" t="n">
        <v>17</v>
      </c>
      <c r="E311" s="104" t="n">
        <f aca="false">D311/C311*100</f>
        <v>70.8333333333333</v>
      </c>
      <c r="F311" s="122" t="n">
        <f aca="false">C311-D311</f>
        <v>7</v>
      </c>
      <c r="G311" s="104" t="n">
        <f aca="false">100-E311</f>
        <v>29.1666666666667</v>
      </c>
      <c r="H311" s="122" t="n">
        <v>4</v>
      </c>
      <c r="I311" s="104" t="n">
        <f aca="false">SUM(H311/C311*100)</f>
        <v>16.6666666666667</v>
      </c>
      <c r="J311" s="122" t="n">
        <v>2</v>
      </c>
      <c r="K311" s="104" t="n">
        <f aca="false">SUM(J311/C311*100)</f>
        <v>8.33333333333333</v>
      </c>
      <c r="L311" s="122" t="n">
        <v>0</v>
      </c>
      <c r="M311" s="104" t="n">
        <f aca="false">SUM(L311/C311*100)</f>
        <v>0</v>
      </c>
      <c r="N311" s="122" t="n">
        <v>0</v>
      </c>
      <c r="O311" s="104" t="n">
        <f aca="false">SUM(N311/C311*100)</f>
        <v>0</v>
      </c>
      <c r="P311" s="122" t="n">
        <v>1</v>
      </c>
      <c r="Q311" s="104" t="n">
        <f aca="false">SUM(P311/C311*100)</f>
        <v>4.16666666666667</v>
      </c>
      <c r="R311" s="122" t="s">
        <v>37</v>
      </c>
      <c r="S311" s="104" t="s">
        <v>37</v>
      </c>
      <c r="T311" s="122" t="s">
        <v>37</v>
      </c>
      <c r="U311" s="104" t="s">
        <v>37</v>
      </c>
      <c r="V311" s="122" t="n">
        <v>0</v>
      </c>
      <c r="W311" s="104" t="n">
        <f aca="false">SUM(V311/C311*100)</f>
        <v>0</v>
      </c>
      <c r="X311" s="122" t="n">
        <v>8</v>
      </c>
      <c r="Y311" s="123" t="n">
        <f aca="false">X311/C311*100</f>
        <v>33.3333333333333</v>
      </c>
      <c r="Z311" s="94" t="s">
        <v>85</v>
      </c>
    </row>
    <row r="312" s="2" customFormat="true" ht="13.5" hidden="false" customHeight="false" outlineLevel="0" collapsed="false">
      <c r="A312" s="44" t="n">
        <v>7</v>
      </c>
      <c r="B312" s="26" t="s">
        <v>190</v>
      </c>
      <c r="C312" s="122" t="n">
        <v>23</v>
      </c>
      <c r="D312" s="122" t="n">
        <v>21</v>
      </c>
      <c r="E312" s="104" t="n">
        <f aca="false">D312/C312*100</f>
        <v>91.304347826087</v>
      </c>
      <c r="F312" s="122" t="n">
        <f aca="false">C312-D312</f>
        <v>2</v>
      </c>
      <c r="G312" s="104" t="n">
        <f aca="false">100-E312</f>
        <v>8.69565217391305</v>
      </c>
      <c r="H312" s="122" t="n">
        <v>2</v>
      </c>
      <c r="I312" s="104" t="n">
        <f aca="false">SUM(H312/C312*100)</f>
        <v>8.69565217391304</v>
      </c>
      <c r="J312" s="122" t="n">
        <v>0</v>
      </c>
      <c r="K312" s="104" t="n">
        <f aca="false">SUM(J312/C312*100)</f>
        <v>0</v>
      </c>
      <c r="L312" s="122" t="n">
        <v>0</v>
      </c>
      <c r="M312" s="104" t="n">
        <f aca="false">SUM(L312/C312*100)</f>
        <v>0</v>
      </c>
      <c r="N312" s="122" t="n">
        <v>0</v>
      </c>
      <c r="O312" s="104" t="n">
        <f aca="false">SUM(N312/C312*100)</f>
        <v>0</v>
      </c>
      <c r="P312" s="122" t="n">
        <v>0</v>
      </c>
      <c r="Q312" s="104" t="n">
        <f aca="false">SUM(P312/C312*100)</f>
        <v>0</v>
      </c>
      <c r="R312" s="122" t="s">
        <v>37</v>
      </c>
      <c r="S312" s="104" t="s">
        <v>37</v>
      </c>
      <c r="T312" s="122" t="s">
        <v>37</v>
      </c>
      <c r="U312" s="104" t="s">
        <v>37</v>
      </c>
      <c r="V312" s="122" t="n">
        <v>0</v>
      </c>
      <c r="W312" s="104" t="n">
        <f aca="false">SUM(V312/C312*100)</f>
        <v>0</v>
      </c>
      <c r="X312" s="122" t="n">
        <v>5</v>
      </c>
      <c r="Y312" s="123" t="n">
        <f aca="false">X312/C312*100</f>
        <v>21.7391304347826</v>
      </c>
      <c r="Z312" s="94" t="s">
        <v>86</v>
      </c>
    </row>
    <row r="313" s="2" customFormat="true" ht="13.5" hidden="false" customHeight="false" outlineLevel="0" collapsed="false">
      <c r="A313" s="44" t="n">
        <v>7</v>
      </c>
      <c r="B313" s="26" t="s">
        <v>191</v>
      </c>
      <c r="C313" s="122" t="n">
        <v>21</v>
      </c>
      <c r="D313" s="122" t="n">
        <v>19</v>
      </c>
      <c r="E313" s="104" t="n">
        <f aca="false">D313/C313*100</f>
        <v>90.4761904761905</v>
      </c>
      <c r="F313" s="122" t="n">
        <f aca="false">C313-D313</f>
        <v>2</v>
      </c>
      <c r="G313" s="104" t="n">
        <f aca="false">100-E313</f>
        <v>9.52380952380952</v>
      </c>
      <c r="H313" s="122" t="n">
        <v>0</v>
      </c>
      <c r="I313" s="104" t="n">
        <f aca="false">SUM(H313/C313*100)</f>
        <v>0</v>
      </c>
      <c r="J313" s="122" t="n">
        <v>2</v>
      </c>
      <c r="K313" s="104" t="n">
        <f aca="false">SUM(J313/C313*100)</f>
        <v>9.52380952380952</v>
      </c>
      <c r="L313" s="122" t="n">
        <v>1</v>
      </c>
      <c r="M313" s="104" t="n">
        <f aca="false">SUM(L313/C313*100)</f>
        <v>4.76190476190476</v>
      </c>
      <c r="N313" s="122" t="n">
        <v>0</v>
      </c>
      <c r="O313" s="104" t="n">
        <f aca="false">SUM(N313/C313*100)</f>
        <v>0</v>
      </c>
      <c r="P313" s="122" t="n">
        <v>0</v>
      </c>
      <c r="Q313" s="104" t="n">
        <f aca="false">SUM(P313/C313*100)</f>
        <v>0</v>
      </c>
      <c r="R313" s="122" t="s">
        <v>37</v>
      </c>
      <c r="S313" s="104" t="s">
        <v>37</v>
      </c>
      <c r="T313" s="122" t="s">
        <v>37</v>
      </c>
      <c r="U313" s="104" t="s">
        <v>37</v>
      </c>
      <c r="V313" s="122" t="n">
        <v>0</v>
      </c>
      <c r="W313" s="104" t="n">
        <f aca="false">SUM(V313/C313*100)</f>
        <v>0</v>
      </c>
      <c r="X313" s="122" t="n">
        <v>6</v>
      </c>
      <c r="Y313" s="123" t="n">
        <f aca="false">X313/C313*100</f>
        <v>28.5714285714286</v>
      </c>
      <c r="Z313" s="94" t="s">
        <v>86</v>
      </c>
    </row>
    <row r="314" s="2" customFormat="true" ht="13.5" hidden="false" customHeight="false" outlineLevel="0" collapsed="false">
      <c r="A314" s="44" t="n">
        <v>7</v>
      </c>
      <c r="B314" s="26" t="s">
        <v>192</v>
      </c>
      <c r="C314" s="122" t="n">
        <v>14</v>
      </c>
      <c r="D314" s="122" t="n">
        <v>9</v>
      </c>
      <c r="E314" s="104" t="n">
        <f aca="false">D314/C314*100</f>
        <v>64.2857142857143</v>
      </c>
      <c r="F314" s="122" t="n">
        <f aca="false">C314-D314</f>
        <v>5</v>
      </c>
      <c r="G314" s="104" t="n">
        <f aca="false">100-E314</f>
        <v>35.7142857142857</v>
      </c>
      <c r="H314" s="122" t="n">
        <v>5</v>
      </c>
      <c r="I314" s="104" t="n">
        <f aca="false">SUM(H314/C314*100)</f>
        <v>35.7142857142857</v>
      </c>
      <c r="J314" s="122" t="n">
        <v>2</v>
      </c>
      <c r="K314" s="104" t="n">
        <f aca="false">SUM(J314/C314*100)</f>
        <v>14.2857142857143</v>
      </c>
      <c r="L314" s="122" t="n">
        <v>1</v>
      </c>
      <c r="M314" s="104" t="n">
        <f aca="false">SUM(L314/C314*100)</f>
        <v>7.14285714285714</v>
      </c>
      <c r="N314" s="122" t="n">
        <v>0</v>
      </c>
      <c r="O314" s="104" t="n">
        <f aca="false">SUM(N314/C314*100)</f>
        <v>0</v>
      </c>
      <c r="P314" s="122" t="n">
        <v>0</v>
      </c>
      <c r="Q314" s="104" t="n">
        <f aca="false">SUM(P314/C314*100)</f>
        <v>0</v>
      </c>
      <c r="R314" s="122" t="s">
        <v>37</v>
      </c>
      <c r="S314" s="104" t="s">
        <v>37</v>
      </c>
      <c r="T314" s="122" t="s">
        <v>37</v>
      </c>
      <c r="U314" s="104" t="s">
        <v>37</v>
      </c>
      <c r="V314" s="122" t="n">
        <v>0</v>
      </c>
      <c r="W314" s="104" t="n">
        <f aca="false">SUM(V314/C314*100)</f>
        <v>0</v>
      </c>
      <c r="X314" s="122" t="n">
        <v>4</v>
      </c>
      <c r="Y314" s="123" t="n">
        <f aca="false">X314/C314*100</f>
        <v>28.5714285714286</v>
      </c>
      <c r="Z314" s="94" t="s">
        <v>86</v>
      </c>
    </row>
    <row r="315" s="2" customFormat="true" ht="13.5" hidden="false" customHeight="false" outlineLevel="0" collapsed="false">
      <c r="A315" s="44" t="n">
        <v>7</v>
      </c>
      <c r="B315" s="22" t="s">
        <v>193</v>
      </c>
      <c r="C315" s="122" t="n">
        <v>72</v>
      </c>
      <c r="D315" s="122" t="n">
        <v>66</v>
      </c>
      <c r="E315" s="104" t="n">
        <f aca="false">D315/C315*100</f>
        <v>91.6666666666667</v>
      </c>
      <c r="F315" s="122" t="n">
        <f aca="false">C315-D315</f>
        <v>6</v>
      </c>
      <c r="G315" s="104" t="n">
        <f aca="false">100-E315</f>
        <v>8.33333333333334</v>
      </c>
      <c r="H315" s="122" t="n">
        <v>4</v>
      </c>
      <c r="I315" s="104" t="n">
        <f aca="false">SUM(H315/C315*100)</f>
        <v>5.55555555555556</v>
      </c>
      <c r="J315" s="122" t="n">
        <v>2</v>
      </c>
      <c r="K315" s="104" t="n">
        <f aca="false">SUM(J315/C315*100)</f>
        <v>2.77777777777778</v>
      </c>
      <c r="L315" s="122" t="n">
        <v>2</v>
      </c>
      <c r="M315" s="104" t="n">
        <f aca="false">SUM(L315/C315*100)</f>
        <v>2.77777777777778</v>
      </c>
      <c r="N315" s="122" t="n">
        <v>0</v>
      </c>
      <c r="O315" s="104" t="n">
        <f aca="false">SUM(N315/C315*100)</f>
        <v>0</v>
      </c>
      <c r="P315" s="122" t="n">
        <v>4</v>
      </c>
      <c r="Q315" s="104" t="n">
        <f aca="false">SUM(P315/C315*100)</f>
        <v>5.55555555555556</v>
      </c>
      <c r="R315" s="122" t="n">
        <v>0</v>
      </c>
      <c r="S315" s="104" t="n">
        <f aca="false">R315/C315*100</f>
        <v>0</v>
      </c>
      <c r="T315" s="122" t="n">
        <v>0</v>
      </c>
      <c r="U315" s="104" t="n">
        <f aca="false">T315/C315*100</f>
        <v>0</v>
      </c>
      <c r="V315" s="122" t="n">
        <v>0</v>
      </c>
      <c r="W315" s="104" t="n">
        <f aca="false">SUM(V315/C315*100)</f>
        <v>0</v>
      </c>
      <c r="X315" s="122" t="n">
        <v>10</v>
      </c>
      <c r="Y315" s="123" t="n">
        <f aca="false">X315/C315*100</f>
        <v>13.8888888888889</v>
      </c>
      <c r="Z315" s="94" t="s">
        <v>84</v>
      </c>
    </row>
    <row r="316" s="2" customFormat="true" ht="13.5" hidden="false" customHeight="false" outlineLevel="0" collapsed="false">
      <c r="A316" s="44" t="n">
        <v>7</v>
      </c>
      <c r="B316" s="26" t="s">
        <v>300</v>
      </c>
      <c r="C316" s="122" t="n">
        <v>4</v>
      </c>
      <c r="D316" s="122" t="n">
        <v>4</v>
      </c>
      <c r="E316" s="104" t="n">
        <f aca="false">D316/C316*100</f>
        <v>100</v>
      </c>
      <c r="F316" s="122" t="n">
        <f aca="false">C316-D316</f>
        <v>0</v>
      </c>
      <c r="G316" s="104" t="n">
        <f aca="false">100-E316</f>
        <v>0</v>
      </c>
      <c r="H316" s="122" t="n">
        <v>0</v>
      </c>
      <c r="I316" s="104" t="n">
        <f aca="false">SUM(H316/C316*100)</f>
        <v>0</v>
      </c>
      <c r="J316" s="122" t="n">
        <v>0</v>
      </c>
      <c r="K316" s="104" t="n">
        <f aca="false">SUM(J316/C316*100)</f>
        <v>0</v>
      </c>
      <c r="L316" s="122" t="n">
        <v>0</v>
      </c>
      <c r="M316" s="104" t="n">
        <f aca="false">SUM(L316/C316*100)</f>
        <v>0</v>
      </c>
      <c r="N316" s="122" t="n">
        <v>0</v>
      </c>
      <c r="O316" s="104" t="n">
        <f aca="false">SUM(N316/C316*100)</f>
        <v>0</v>
      </c>
      <c r="P316" s="122" t="n">
        <v>0</v>
      </c>
      <c r="Q316" s="104" t="n">
        <f aca="false">SUM(P316/C316*100)</f>
        <v>0</v>
      </c>
      <c r="R316" s="122" t="s">
        <v>37</v>
      </c>
      <c r="S316" s="104" t="s">
        <v>37</v>
      </c>
      <c r="T316" s="122" t="s">
        <v>37</v>
      </c>
      <c r="U316" s="104" t="s">
        <v>37</v>
      </c>
      <c r="V316" s="122" t="n">
        <v>0</v>
      </c>
      <c r="W316" s="104" t="n">
        <f aca="false">SUM(V316/C316*100)</f>
        <v>0</v>
      </c>
      <c r="X316" s="122" t="s">
        <v>37</v>
      </c>
      <c r="Y316" s="123" t="s">
        <v>37</v>
      </c>
      <c r="Z316" s="124" t="s">
        <v>37</v>
      </c>
    </row>
    <row r="317" s="2" customFormat="true" ht="13.5" hidden="false" customHeight="false" outlineLevel="0" collapsed="false">
      <c r="A317" s="44" t="n">
        <v>7</v>
      </c>
      <c r="B317" s="26" t="s">
        <v>194</v>
      </c>
      <c r="C317" s="122" t="n">
        <v>34</v>
      </c>
      <c r="D317" s="122" t="n">
        <v>23</v>
      </c>
      <c r="E317" s="104" t="n">
        <f aca="false">D317/C317*100</f>
        <v>67.6470588235294</v>
      </c>
      <c r="F317" s="122" t="n">
        <f aca="false">C317-D317</f>
        <v>11</v>
      </c>
      <c r="G317" s="104" t="n">
        <f aca="false">100-E317</f>
        <v>32.3529411764706</v>
      </c>
      <c r="H317" s="122" t="n">
        <v>11</v>
      </c>
      <c r="I317" s="104" t="n">
        <f aca="false">SUM(H317/C317*100)</f>
        <v>32.3529411764706</v>
      </c>
      <c r="J317" s="122" t="n">
        <v>0</v>
      </c>
      <c r="K317" s="104" t="n">
        <f aca="false">SUM(J317/C317*100)</f>
        <v>0</v>
      </c>
      <c r="L317" s="122" t="n">
        <v>0</v>
      </c>
      <c r="M317" s="104" t="n">
        <f aca="false">SUM(L317/C317*100)</f>
        <v>0</v>
      </c>
      <c r="N317" s="122" t="n">
        <v>0</v>
      </c>
      <c r="O317" s="104" t="n">
        <f aca="false">SUM(N317/C317*100)</f>
        <v>0</v>
      </c>
      <c r="P317" s="122" t="n">
        <v>0</v>
      </c>
      <c r="Q317" s="104" t="n">
        <f aca="false">SUM(P317/C317*100)</f>
        <v>0</v>
      </c>
      <c r="R317" s="122" t="s">
        <v>37</v>
      </c>
      <c r="S317" s="104" t="s">
        <v>37</v>
      </c>
      <c r="T317" s="122" t="s">
        <v>37</v>
      </c>
      <c r="U317" s="104" t="s">
        <v>37</v>
      </c>
      <c r="V317" s="122" t="n">
        <v>0</v>
      </c>
      <c r="W317" s="104" t="n">
        <f aca="false">SUM(V317/C317*100)</f>
        <v>0</v>
      </c>
      <c r="X317" s="122" t="n">
        <v>16</v>
      </c>
      <c r="Y317" s="123" t="n">
        <f aca="false">X317/C317*100</f>
        <v>47.0588235294118</v>
      </c>
      <c r="Z317" s="94" t="s">
        <v>84</v>
      </c>
    </row>
    <row r="318" s="2" customFormat="true" ht="13.5" hidden="false" customHeight="false" outlineLevel="0" collapsed="false">
      <c r="A318" s="44" t="n">
        <v>7</v>
      </c>
      <c r="B318" s="22" t="s">
        <v>195</v>
      </c>
      <c r="C318" s="122" t="n">
        <v>24</v>
      </c>
      <c r="D318" s="122" t="n">
        <v>24</v>
      </c>
      <c r="E318" s="104" t="n">
        <f aca="false">D318/C318*100</f>
        <v>100</v>
      </c>
      <c r="F318" s="122" t="n">
        <f aca="false">C318-D318</f>
        <v>0</v>
      </c>
      <c r="G318" s="104" t="n">
        <f aca="false">100-E318</f>
        <v>0</v>
      </c>
      <c r="H318" s="122" t="n">
        <v>0</v>
      </c>
      <c r="I318" s="104" t="n">
        <f aca="false">SUM(H318/C318*100)</f>
        <v>0</v>
      </c>
      <c r="J318" s="122" t="n">
        <v>0</v>
      </c>
      <c r="K318" s="104" t="n">
        <f aca="false">SUM(J318/C318*100)</f>
        <v>0</v>
      </c>
      <c r="L318" s="122" t="n">
        <v>0</v>
      </c>
      <c r="M318" s="104" t="n">
        <f aca="false">SUM(L318/C318*100)</f>
        <v>0</v>
      </c>
      <c r="N318" s="122" t="n">
        <v>0</v>
      </c>
      <c r="O318" s="104" t="n">
        <f aca="false">SUM(N318/C318*100)</f>
        <v>0</v>
      </c>
      <c r="P318" s="122" t="n">
        <v>0</v>
      </c>
      <c r="Q318" s="104" t="n">
        <f aca="false">SUM(P318/C318*100)</f>
        <v>0</v>
      </c>
      <c r="R318" s="122" t="s">
        <v>37</v>
      </c>
      <c r="S318" s="104" t="s">
        <v>37</v>
      </c>
      <c r="T318" s="122" t="s">
        <v>37</v>
      </c>
      <c r="U318" s="104" t="s">
        <v>37</v>
      </c>
      <c r="V318" s="122" t="n">
        <v>0</v>
      </c>
      <c r="W318" s="104" t="n">
        <f aca="false">SUM(V318/C318*100)</f>
        <v>0</v>
      </c>
      <c r="X318" s="122" t="n">
        <v>2</v>
      </c>
      <c r="Y318" s="123" t="n">
        <f aca="false">X318/C318*100</f>
        <v>8.33333333333333</v>
      </c>
      <c r="Z318" s="94" t="s">
        <v>86</v>
      </c>
    </row>
    <row r="319" s="2" customFormat="true" ht="13.5" hidden="false" customHeight="false" outlineLevel="0" collapsed="false">
      <c r="A319" s="44" t="n">
        <v>7</v>
      </c>
      <c r="B319" s="26" t="s">
        <v>196</v>
      </c>
      <c r="C319" s="122" t="n">
        <v>24</v>
      </c>
      <c r="D319" s="122" t="n">
        <v>22</v>
      </c>
      <c r="E319" s="104" t="n">
        <f aca="false">D319/C319*100</f>
        <v>91.6666666666667</v>
      </c>
      <c r="F319" s="122" t="n">
        <f aca="false">C319-D319</f>
        <v>2</v>
      </c>
      <c r="G319" s="104" t="n">
        <f aca="false">100-E319</f>
        <v>8.33333333333334</v>
      </c>
      <c r="H319" s="122" t="n">
        <v>0</v>
      </c>
      <c r="I319" s="104" t="n">
        <f aca="false">SUM(H319/C319*100)</f>
        <v>0</v>
      </c>
      <c r="J319" s="122" t="n">
        <v>1</v>
      </c>
      <c r="K319" s="104" t="n">
        <f aca="false">SUM(J319/C319*100)</f>
        <v>4.16666666666667</v>
      </c>
      <c r="L319" s="122" t="n">
        <v>1</v>
      </c>
      <c r="M319" s="104" t="n">
        <f aca="false">SUM(L319/C319*100)</f>
        <v>4.16666666666667</v>
      </c>
      <c r="N319" s="122" t="n">
        <v>0</v>
      </c>
      <c r="O319" s="104" t="n">
        <f aca="false">SUM(N319/C319*100)</f>
        <v>0</v>
      </c>
      <c r="P319" s="122" t="n">
        <v>1</v>
      </c>
      <c r="Q319" s="104" t="n">
        <f aca="false">SUM(P319/C319*100)</f>
        <v>4.16666666666667</v>
      </c>
      <c r="R319" s="122" t="s">
        <v>37</v>
      </c>
      <c r="S319" s="104" t="s">
        <v>37</v>
      </c>
      <c r="T319" s="122" t="s">
        <v>37</v>
      </c>
      <c r="U319" s="104" t="s">
        <v>37</v>
      </c>
      <c r="V319" s="122" t="n">
        <v>0</v>
      </c>
      <c r="W319" s="104" t="n">
        <f aca="false">SUM(V319/C319*100)</f>
        <v>0</v>
      </c>
      <c r="X319" s="122" t="n">
        <v>6</v>
      </c>
      <c r="Y319" s="123" t="n">
        <f aca="false">X319/C319*100</f>
        <v>25</v>
      </c>
      <c r="Z319" s="94" t="s">
        <v>86</v>
      </c>
    </row>
    <row r="320" s="2" customFormat="true" ht="13.5" hidden="false" customHeight="false" outlineLevel="0" collapsed="false">
      <c r="A320" s="44" t="n">
        <v>7</v>
      </c>
      <c r="B320" s="26" t="s">
        <v>197</v>
      </c>
      <c r="C320" s="122" t="n">
        <v>24</v>
      </c>
      <c r="D320" s="122" t="n">
        <v>15</v>
      </c>
      <c r="E320" s="104" t="n">
        <f aca="false">D320/C320*100</f>
        <v>62.5</v>
      </c>
      <c r="F320" s="122" t="n">
        <f aca="false">C320-D320</f>
        <v>9</v>
      </c>
      <c r="G320" s="104" t="n">
        <f aca="false">100-E320</f>
        <v>37.5</v>
      </c>
      <c r="H320" s="122" t="n">
        <v>11</v>
      </c>
      <c r="I320" s="104" t="n">
        <f aca="false">SUM(H320/C320*100)</f>
        <v>45.8333333333333</v>
      </c>
      <c r="J320" s="122" t="n">
        <v>4</v>
      </c>
      <c r="K320" s="104" t="n">
        <f aca="false">SUM(J320/C320*100)</f>
        <v>16.6666666666667</v>
      </c>
      <c r="L320" s="122" t="n">
        <v>4</v>
      </c>
      <c r="M320" s="104" t="n">
        <f aca="false">SUM(L320/C320*100)</f>
        <v>16.6666666666667</v>
      </c>
      <c r="N320" s="122" t="n">
        <v>0</v>
      </c>
      <c r="O320" s="104" t="n">
        <f aca="false">SUM(N320/C320*100)</f>
        <v>0</v>
      </c>
      <c r="P320" s="122" t="n">
        <v>0</v>
      </c>
      <c r="Q320" s="104" t="n">
        <f aca="false">SUM(P320/C320*100)</f>
        <v>0</v>
      </c>
      <c r="R320" s="122" t="s">
        <v>37</v>
      </c>
      <c r="S320" s="104" t="s">
        <v>37</v>
      </c>
      <c r="T320" s="122" t="s">
        <v>37</v>
      </c>
      <c r="U320" s="104" t="s">
        <v>37</v>
      </c>
      <c r="V320" s="122" t="n">
        <v>0</v>
      </c>
      <c r="W320" s="104" t="n">
        <f aca="false">SUM(V320/C320*100)</f>
        <v>0</v>
      </c>
      <c r="X320" s="122" t="n">
        <v>10</v>
      </c>
      <c r="Y320" s="123" t="n">
        <f aca="false">X320/C320*100</f>
        <v>41.6666666666667</v>
      </c>
      <c r="Z320" s="94" t="s">
        <v>86</v>
      </c>
    </row>
    <row r="321" s="2" customFormat="true" ht="13.5" hidden="false" customHeight="false" outlineLevel="0" collapsed="false">
      <c r="A321" s="44" t="n">
        <v>7</v>
      </c>
      <c r="B321" s="22" t="s">
        <v>198</v>
      </c>
      <c r="C321" s="122" t="n">
        <v>25</v>
      </c>
      <c r="D321" s="122" t="n">
        <v>14</v>
      </c>
      <c r="E321" s="104" t="n">
        <f aca="false">D321/C321*100</f>
        <v>56</v>
      </c>
      <c r="F321" s="122" t="n">
        <f aca="false">C321-D321</f>
        <v>11</v>
      </c>
      <c r="G321" s="104" t="n">
        <f aca="false">100-E321</f>
        <v>44</v>
      </c>
      <c r="H321" s="122" t="n">
        <v>4</v>
      </c>
      <c r="I321" s="104" t="n">
        <f aca="false">SUM(H321/C321*100)</f>
        <v>16</v>
      </c>
      <c r="J321" s="122" t="n">
        <v>0</v>
      </c>
      <c r="K321" s="104" t="n">
        <f aca="false">SUM(J321/C321*100)</f>
        <v>0</v>
      </c>
      <c r="L321" s="122" t="n">
        <v>0</v>
      </c>
      <c r="M321" s="104" t="n">
        <f aca="false">SUM(L321/C321*100)</f>
        <v>0</v>
      </c>
      <c r="N321" s="122" t="n">
        <v>0</v>
      </c>
      <c r="O321" s="104" t="n">
        <f aca="false">SUM(N321/C321*100)</f>
        <v>0</v>
      </c>
      <c r="P321" s="122" t="n">
        <v>0</v>
      </c>
      <c r="Q321" s="104" t="n">
        <f aca="false">SUM(P321/C321*100)</f>
        <v>0</v>
      </c>
      <c r="R321" s="122" t="s">
        <v>37</v>
      </c>
      <c r="S321" s="104" t="s">
        <v>37</v>
      </c>
      <c r="T321" s="122" t="s">
        <v>37</v>
      </c>
      <c r="U321" s="104" t="s">
        <v>37</v>
      </c>
      <c r="V321" s="122" t="n">
        <v>0</v>
      </c>
      <c r="W321" s="104" t="n">
        <f aca="false">SUM(V321/C321*100)</f>
        <v>0</v>
      </c>
      <c r="X321" s="122" t="n">
        <v>10</v>
      </c>
      <c r="Y321" s="123" t="n">
        <f aca="false">X321/C321*100</f>
        <v>40</v>
      </c>
      <c r="Z321" s="94" t="s">
        <v>84</v>
      </c>
    </row>
    <row r="322" s="2" customFormat="true" ht="13.5" hidden="false" customHeight="false" outlineLevel="0" collapsed="false">
      <c r="A322" s="44" t="n">
        <v>7</v>
      </c>
      <c r="B322" s="26" t="s">
        <v>199</v>
      </c>
      <c r="C322" s="122" t="n">
        <v>24</v>
      </c>
      <c r="D322" s="122" t="n">
        <v>24</v>
      </c>
      <c r="E322" s="104" t="n">
        <f aca="false">D322/C322*100</f>
        <v>100</v>
      </c>
      <c r="F322" s="122" t="n">
        <f aca="false">C322-D322</f>
        <v>0</v>
      </c>
      <c r="G322" s="104" t="n">
        <f aca="false">100-E322</f>
        <v>0</v>
      </c>
      <c r="H322" s="122" t="n">
        <v>0</v>
      </c>
      <c r="I322" s="104" t="n">
        <f aca="false">SUM(H322/C322*100)</f>
        <v>0</v>
      </c>
      <c r="J322" s="122" t="n">
        <v>0</v>
      </c>
      <c r="K322" s="104" t="n">
        <f aca="false">SUM(J322/C322*100)</f>
        <v>0</v>
      </c>
      <c r="L322" s="122" t="n">
        <v>0</v>
      </c>
      <c r="M322" s="104" t="n">
        <f aca="false">SUM(L322/C322*100)</f>
        <v>0</v>
      </c>
      <c r="N322" s="122" t="n">
        <v>0</v>
      </c>
      <c r="O322" s="104" t="n">
        <f aca="false">SUM(N322/C322*100)</f>
        <v>0</v>
      </c>
      <c r="P322" s="122" t="n">
        <v>0</v>
      </c>
      <c r="Q322" s="104" t="n">
        <f aca="false">SUM(P322/C322*100)</f>
        <v>0</v>
      </c>
      <c r="R322" s="122" t="s">
        <v>37</v>
      </c>
      <c r="S322" s="104" t="s">
        <v>37</v>
      </c>
      <c r="T322" s="122" t="s">
        <v>37</v>
      </c>
      <c r="U322" s="104" t="s">
        <v>37</v>
      </c>
      <c r="V322" s="122" t="n">
        <v>0</v>
      </c>
      <c r="W322" s="104" t="n">
        <f aca="false">SUM(V322/C322*100)</f>
        <v>0</v>
      </c>
      <c r="X322" s="122" t="s">
        <v>37</v>
      </c>
      <c r="Y322" s="123" t="s">
        <v>37</v>
      </c>
      <c r="Z322" s="124" t="s">
        <v>37</v>
      </c>
    </row>
    <row r="323" s="2" customFormat="true" ht="13.5" hidden="false" customHeight="false" outlineLevel="0" collapsed="false">
      <c r="A323" s="44" t="n">
        <v>7</v>
      </c>
      <c r="B323" s="26" t="s">
        <v>200</v>
      </c>
      <c r="C323" s="122" t="n">
        <v>12</v>
      </c>
      <c r="D323" s="122" t="n">
        <v>10</v>
      </c>
      <c r="E323" s="104" t="n">
        <f aca="false">D323/C323*100</f>
        <v>83.3333333333333</v>
      </c>
      <c r="F323" s="122" t="n">
        <f aca="false">C323-D323</f>
        <v>2</v>
      </c>
      <c r="G323" s="104" t="n">
        <f aca="false">100-E323</f>
        <v>16.6666666666667</v>
      </c>
      <c r="H323" s="122" t="n">
        <v>1</v>
      </c>
      <c r="I323" s="104" t="n">
        <f aca="false">SUM(H323/C323*100)</f>
        <v>8.33333333333333</v>
      </c>
      <c r="J323" s="122" t="n">
        <v>2</v>
      </c>
      <c r="K323" s="104" t="n">
        <f aca="false">SUM(J323/C323*100)</f>
        <v>16.6666666666667</v>
      </c>
      <c r="L323" s="122" t="n">
        <v>1</v>
      </c>
      <c r="M323" s="104" t="n">
        <f aca="false">SUM(L323/C323*100)</f>
        <v>8.33333333333333</v>
      </c>
      <c r="N323" s="122" t="n">
        <v>1</v>
      </c>
      <c r="O323" s="104" t="n">
        <f aca="false">SUM(N323/C323*100)</f>
        <v>8.33333333333333</v>
      </c>
      <c r="P323" s="122" t="n">
        <v>0</v>
      </c>
      <c r="Q323" s="104" t="n">
        <f aca="false">SUM(P323/C323*100)</f>
        <v>0</v>
      </c>
      <c r="R323" s="122" t="s">
        <v>37</v>
      </c>
      <c r="S323" s="104" t="s">
        <v>37</v>
      </c>
      <c r="T323" s="122" t="s">
        <v>37</v>
      </c>
      <c r="U323" s="104" t="s">
        <v>37</v>
      </c>
      <c r="V323" s="122" t="n">
        <v>0</v>
      </c>
      <c r="W323" s="104" t="n">
        <f aca="false">SUM(V323/C323*100)</f>
        <v>0</v>
      </c>
      <c r="X323" s="122" t="n">
        <v>4</v>
      </c>
      <c r="Y323" s="123" t="n">
        <f aca="false">X323/C323*100</f>
        <v>33.3333333333333</v>
      </c>
      <c r="Z323" s="94" t="s">
        <v>84</v>
      </c>
    </row>
    <row r="324" s="2" customFormat="true" ht="13.5" hidden="false" customHeight="false" outlineLevel="0" collapsed="false">
      <c r="A324" s="44" t="n">
        <v>7</v>
      </c>
      <c r="B324" s="22" t="s">
        <v>201</v>
      </c>
      <c r="C324" s="122" t="n">
        <v>12</v>
      </c>
      <c r="D324" s="122" t="n">
        <v>9</v>
      </c>
      <c r="E324" s="104" t="n">
        <f aca="false">D324/C324*100</f>
        <v>75</v>
      </c>
      <c r="F324" s="122" t="n">
        <f aca="false">C324-D324</f>
        <v>3</v>
      </c>
      <c r="G324" s="104" t="n">
        <f aca="false">100-E324</f>
        <v>25</v>
      </c>
      <c r="H324" s="122" t="n">
        <v>0</v>
      </c>
      <c r="I324" s="104" t="n">
        <f aca="false">SUM(H324/C324*100)</f>
        <v>0</v>
      </c>
      <c r="J324" s="122" t="n">
        <v>3</v>
      </c>
      <c r="K324" s="104" t="n">
        <f aca="false">SUM(J324/C324*100)</f>
        <v>25</v>
      </c>
      <c r="L324" s="122" t="n">
        <v>0</v>
      </c>
      <c r="M324" s="104" t="n">
        <f aca="false">SUM(L324/C324*100)</f>
        <v>0</v>
      </c>
      <c r="N324" s="122" t="n">
        <v>0</v>
      </c>
      <c r="O324" s="104" t="n">
        <f aca="false">SUM(N324/C324*100)</f>
        <v>0</v>
      </c>
      <c r="P324" s="122" t="n">
        <v>0</v>
      </c>
      <c r="Q324" s="104" t="n">
        <f aca="false">SUM(P324/C324*100)</f>
        <v>0</v>
      </c>
      <c r="R324" s="122" t="s">
        <v>37</v>
      </c>
      <c r="S324" s="104" t="s">
        <v>37</v>
      </c>
      <c r="T324" s="122" t="s">
        <v>37</v>
      </c>
      <c r="U324" s="104" t="s">
        <v>37</v>
      </c>
      <c r="V324" s="122" t="n">
        <v>0</v>
      </c>
      <c r="W324" s="104" t="n">
        <f aca="false">SUM(V324/C324*100)</f>
        <v>0</v>
      </c>
      <c r="X324" s="122" t="n">
        <v>6</v>
      </c>
      <c r="Y324" s="123" t="n">
        <f aca="false">X324/C324*100</f>
        <v>50</v>
      </c>
      <c r="Z324" s="94" t="s">
        <v>86</v>
      </c>
    </row>
    <row r="325" s="2" customFormat="true" ht="13.5" hidden="false" customHeight="false" outlineLevel="0" collapsed="false">
      <c r="A325" s="44" t="n">
        <v>7</v>
      </c>
      <c r="B325" s="22" t="s">
        <v>202</v>
      </c>
      <c r="C325" s="122" t="n">
        <v>24</v>
      </c>
      <c r="D325" s="122" t="n">
        <v>23</v>
      </c>
      <c r="E325" s="104" t="n">
        <f aca="false">D325/C325*100</f>
        <v>95.8333333333333</v>
      </c>
      <c r="F325" s="122" t="n">
        <f aca="false">C325-D325</f>
        <v>1</v>
      </c>
      <c r="G325" s="104" t="n">
        <f aca="false">100-E325</f>
        <v>4.16666666666666</v>
      </c>
      <c r="H325" s="122" t="n">
        <v>1</v>
      </c>
      <c r="I325" s="104" t="n">
        <f aca="false">SUM(H325/C325*100)</f>
        <v>4.16666666666667</v>
      </c>
      <c r="J325" s="122" t="n">
        <v>1</v>
      </c>
      <c r="K325" s="104" t="n">
        <f aca="false">SUM(J325/C325*100)</f>
        <v>4.16666666666667</v>
      </c>
      <c r="L325" s="122" t="n">
        <v>0</v>
      </c>
      <c r="M325" s="104" t="n">
        <f aca="false">SUM(L325/C325*100)</f>
        <v>0</v>
      </c>
      <c r="N325" s="122" t="n">
        <v>0</v>
      </c>
      <c r="O325" s="104" t="n">
        <f aca="false">SUM(N325/C325*100)</f>
        <v>0</v>
      </c>
      <c r="P325" s="122" t="n">
        <v>0</v>
      </c>
      <c r="Q325" s="104" t="n">
        <f aca="false">SUM(P325/C325*100)</f>
        <v>0</v>
      </c>
      <c r="R325" s="122" t="s">
        <v>37</v>
      </c>
      <c r="S325" s="104" t="s">
        <v>37</v>
      </c>
      <c r="T325" s="122" t="s">
        <v>37</v>
      </c>
      <c r="U325" s="104" t="s">
        <v>37</v>
      </c>
      <c r="V325" s="122" t="n">
        <v>0</v>
      </c>
      <c r="W325" s="104" t="n">
        <f aca="false">SUM(V325/C325*100)</f>
        <v>0</v>
      </c>
      <c r="X325" s="122" t="n">
        <v>9</v>
      </c>
      <c r="Y325" s="123" t="n">
        <f aca="false">X325/C325*100</f>
        <v>37.5</v>
      </c>
      <c r="Z325" s="94" t="s">
        <v>84</v>
      </c>
    </row>
    <row r="326" s="2" customFormat="true" ht="14.25" hidden="false" customHeight="true" outlineLevel="0" collapsed="false">
      <c r="A326" s="44" t="n">
        <v>7</v>
      </c>
      <c r="B326" s="22" t="s">
        <v>203</v>
      </c>
      <c r="C326" s="122" t="n">
        <v>2</v>
      </c>
      <c r="D326" s="122" t="n">
        <v>2</v>
      </c>
      <c r="E326" s="104" t="n">
        <f aca="false">D326/C326*100</f>
        <v>100</v>
      </c>
      <c r="F326" s="122" t="n">
        <f aca="false">C326-D326</f>
        <v>0</v>
      </c>
      <c r="G326" s="104" t="n">
        <f aca="false">100-E326</f>
        <v>0</v>
      </c>
      <c r="H326" s="122" t="n">
        <v>0</v>
      </c>
      <c r="I326" s="104" t="n">
        <f aca="false">SUM(H326/C326*100)</f>
        <v>0</v>
      </c>
      <c r="J326" s="122" t="n">
        <v>0</v>
      </c>
      <c r="K326" s="104" t="n">
        <f aca="false">SUM(J326/C326*100)</f>
        <v>0</v>
      </c>
      <c r="L326" s="122" t="n">
        <v>0</v>
      </c>
      <c r="M326" s="104" t="n">
        <f aca="false">SUM(L326/C326*100)</f>
        <v>0</v>
      </c>
      <c r="N326" s="122" t="n">
        <v>0</v>
      </c>
      <c r="O326" s="104" t="n">
        <f aca="false">SUM(N326/C326*100)</f>
        <v>0</v>
      </c>
      <c r="P326" s="122" t="n">
        <v>0</v>
      </c>
      <c r="Q326" s="104" t="n">
        <f aca="false">SUM(P326/C326*100)</f>
        <v>0</v>
      </c>
      <c r="R326" s="122" t="s">
        <v>37</v>
      </c>
      <c r="S326" s="104" t="s">
        <v>37</v>
      </c>
      <c r="T326" s="122" t="s">
        <v>37</v>
      </c>
      <c r="U326" s="104" t="s">
        <v>37</v>
      </c>
      <c r="V326" s="122" t="n">
        <v>0</v>
      </c>
      <c r="W326" s="104" t="n">
        <f aca="false">SUM(V326/C326*100)</f>
        <v>0</v>
      </c>
      <c r="X326" s="122" t="s">
        <v>37</v>
      </c>
      <c r="Y326" s="123" t="s">
        <v>37</v>
      </c>
      <c r="Z326" s="124" t="s">
        <v>37</v>
      </c>
    </row>
    <row r="327" s="2" customFormat="true" ht="13.5" hidden="false" customHeight="false" outlineLevel="0" collapsed="false">
      <c r="A327" s="44" t="n">
        <v>7</v>
      </c>
      <c r="B327" s="22" t="s">
        <v>204</v>
      </c>
      <c r="C327" s="122" t="n">
        <v>2</v>
      </c>
      <c r="D327" s="122" t="n">
        <v>2</v>
      </c>
      <c r="E327" s="104" t="n">
        <f aca="false">D327/C327*100</f>
        <v>100</v>
      </c>
      <c r="F327" s="122" t="n">
        <f aca="false">C327-D327</f>
        <v>0</v>
      </c>
      <c r="G327" s="104" t="n">
        <f aca="false">100-E327</f>
        <v>0</v>
      </c>
      <c r="H327" s="122" t="n">
        <v>0</v>
      </c>
      <c r="I327" s="104" t="n">
        <f aca="false">SUM(H327/C327*100)</f>
        <v>0</v>
      </c>
      <c r="J327" s="122" t="n">
        <v>0</v>
      </c>
      <c r="K327" s="104" t="n">
        <f aca="false">SUM(J327/C327*100)</f>
        <v>0</v>
      </c>
      <c r="L327" s="122" t="n">
        <v>0</v>
      </c>
      <c r="M327" s="104" t="n">
        <f aca="false">SUM(L327/C327*100)</f>
        <v>0</v>
      </c>
      <c r="N327" s="122" t="n">
        <v>0</v>
      </c>
      <c r="O327" s="104" t="n">
        <f aca="false">SUM(N327/C327*100)</f>
        <v>0</v>
      </c>
      <c r="P327" s="122" t="n">
        <v>0</v>
      </c>
      <c r="Q327" s="104" t="n">
        <f aca="false">SUM(P327/C327*100)</f>
        <v>0</v>
      </c>
      <c r="R327" s="122" t="s">
        <v>37</v>
      </c>
      <c r="S327" s="104" t="s">
        <v>37</v>
      </c>
      <c r="T327" s="122" t="s">
        <v>37</v>
      </c>
      <c r="U327" s="104" t="s">
        <v>37</v>
      </c>
      <c r="V327" s="122" t="n">
        <v>0</v>
      </c>
      <c r="W327" s="104" t="n">
        <f aca="false">SUM(V327/C327*100)</f>
        <v>0</v>
      </c>
      <c r="X327" s="122" t="s">
        <v>37</v>
      </c>
      <c r="Y327" s="123" t="s">
        <v>37</v>
      </c>
      <c r="Z327" s="124" t="s">
        <v>37</v>
      </c>
    </row>
    <row r="328" s="2" customFormat="true" ht="13.5" hidden="false" customHeight="false" outlineLevel="0" collapsed="false">
      <c r="A328" s="44" t="n">
        <v>7</v>
      </c>
      <c r="B328" s="22" t="s">
        <v>205</v>
      </c>
      <c r="C328" s="122" t="n">
        <v>24</v>
      </c>
      <c r="D328" s="122" t="n">
        <v>20</v>
      </c>
      <c r="E328" s="104" t="n">
        <f aca="false">D328/C328*100</f>
        <v>83.3333333333333</v>
      </c>
      <c r="F328" s="122" t="n">
        <f aca="false">C328-D328</f>
        <v>4</v>
      </c>
      <c r="G328" s="104" t="n">
        <f aca="false">100-E328</f>
        <v>16.6666666666667</v>
      </c>
      <c r="H328" s="122" t="n">
        <v>2</v>
      </c>
      <c r="I328" s="104" t="n">
        <f aca="false">SUM(H328/C328*100)</f>
        <v>8.33333333333333</v>
      </c>
      <c r="J328" s="122" t="n">
        <v>3</v>
      </c>
      <c r="K328" s="104" t="n">
        <f aca="false">SUM(J328/C328*100)</f>
        <v>12.5</v>
      </c>
      <c r="L328" s="122" t="n">
        <v>3</v>
      </c>
      <c r="M328" s="104" t="n">
        <f aca="false">SUM(L328/C328*100)</f>
        <v>12.5</v>
      </c>
      <c r="N328" s="122" t="n">
        <v>0</v>
      </c>
      <c r="O328" s="104" t="n">
        <f aca="false">SUM(N328/C328*100)</f>
        <v>0</v>
      </c>
      <c r="P328" s="122" t="n">
        <v>3</v>
      </c>
      <c r="Q328" s="104" t="n">
        <f aca="false">SUM(P328/C328*100)</f>
        <v>12.5</v>
      </c>
      <c r="R328" s="122" t="s">
        <v>37</v>
      </c>
      <c r="S328" s="104" t="s">
        <v>37</v>
      </c>
      <c r="T328" s="122" t="s">
        <v>37</v>
      </c>
      <c r="U328" s="104" t="s">
        <v>37</v>
      </c>
      <c r="V328" s="122" t="n">
        <v>0</v>
      </c>
      <c r="W328" s="104" t="n">
        <f aca="false">SUM(V328/C328*100)</f>
        <v>0</v>
      </c>
      <c r="X328" s="122" t="n">
        <v>5</v>
      </c>
      <c r="Y328" s="123" t="n">
        <f aca="false">X328/C328*100</f>
        <v>20.8333333333333</v>
      </c>
      <c r="Z328" s="94" t="s">
        <v>85</v>
      </c>
    </row>
    <row r="329" s="2" customFormat="true" ht="13.5" hidden="false" customHeight="false" outlineLevel="0" collapsed="false">
      <c r="A329" s="44" t="n">
        <v>7</v>
      </c>
      <c r="B329" s="22" t="s">
        <v>206</v>
      </c>
      <c r="C329" s="122" t="n">
        <v>35</v>
      </c>
      <c r="D329" s="122" t="n">
        <v>35</v>
      </c>
      <c r="E329" s="104" t="n">
        <f aca="false">D329/C329*100</f>
        <v>100</v>
      </c>
      <c r="F329" s="122" t="n">
        <f aca="false">C329-D329</f>
        <v>0</v>
      </c>
      <c r="G329" s="104" t="n">
        <f aca="false">100-E329</f>
        <v>0</v>
      </c>
      <c r="H329" s="122" t="n">
        <v>0</v>
      </c>
      <c r="I329" s="104" t="n">
        <f aca="false">SUM(H329/C329*100)</f>
        <v>0</v>
      </c>
      <c r="J329" s="122" t="n">
        <v>0</v>
      </c>
      <c r="K329" s="104" t="n">
        <f aca="false">SUM(J329/C329*100)</f>
        <v>0</v>
      </c>
      <c r="L329" s="122" t="n">
        <v>0</v>
      </c>
      <c r="M329" s="104" t="n">
        <f aca="false">SUM(L329/C329*100)</f>
        <v>0</v>
      </c>
      <c r="N329" s="122" t="n">
        <v>0</v>
      </c>
      <c r="O329" s="104" t="n">
        <f aca="false">SUM(N329/C329*100)</f>
        <v>0</v>
      </c>
      <c r="P329" s="122" t="n">
        <v>0</v>
      </c>
      <c r="Q329" s="104" t="n">
        <f aca="false">SUM(P329/C329*100)</f>
        <v>0</v>
      </c>
      <c r="R329" s="122" t="n">
        <v>0</v>
      </c>
      <c r="S329" s="104" t="n">
        <f aca="false">R329/C329*100</f>
        <v>0</v>
      </c>
      <c r="T329" s="122" t="n">
        <v>0</v>
      </c>
      <c r="U329" s="104" t="n">
        <f aca="false">T329/C329*100</f>
        <v>0</v>
      </c>
      <c r="V329" s="122" t="n">
        <v>0</v>
      </c>
      <c r="W329" s="104" t="n">
        <f aca="false">SUM(V329/C329*100)</f>
        <v>0</v>
      </c>
      <c r="X329" s="122" t="n">
        <v>2</v>
      </c>
      <c r="Y329" s="123" t="n">
        <f aca="false">X329/C329*100</f>
        <v>5.71428571428571</v>
      </c>
      <c r="Z329" s="94" t="s">
        <v>85</v>
      </c>
    </row>
    <row r="330" s="2" customFormat="true" ht="13.5" hidden="false" customHeight="false" outlineLevel="0" collapsed="false">
      <c r="A330" s="44" t="n">
        <v>7</v>
      </c>
      <c r="B330" s="22" t="s">
        <v>207</v>
      </c>
      <c r="C330" s="122" t="n">
        <v>9</v>
      </c>
      <c r="D330" s="122" t="n">
        <v>9</v>
      </c>
      <c r="E330" s="104" t="n">
        <f aca="false">D330/C330*100</f>
        <v>100</v>
      </c>
      <c r="F330" s="122" t="n">
        <f aca="false">C330-D330</f>
        <v>0</v>
      </c>
      <c r="G330" s="104" t="n">
        <f aca="false">100-E330</f>
        <v>0</v>
      </c>
      <c r="H330" s="122" t="n">
        <v>0</v>
      </c>
      <c r="I330" s="104" t="n">
        <f aca="false">SUM(H330/C330*100)</f>
        <v>0</v>
      </c>
      <c r="J330" s="122" t="n">
        <v>0</v>
      </c>
      <c r="K330" s="104" t="n">
        <f aca="false">SUM(J330/C330*100)</f>
        <v>0</v>
      </c>
      <c r="L330" s="122" t="n">
        <v>0</v>
      </c>
      <c r="M330" s="104" t="n">
        <f aca="false">SUM(L330/C330*100)</f>
        <v>0</v>
      </c>
      <c r="N330" s="122" t="n">
        <v>0</v>
      </c>
      <c r="O330" s="104" t="n">
        <f aca="false">SUM(N330/C330*100)</f>
        <v>0</v>
      </c>
      <c r="P330" s="122" t="n">
        <v>0</v>
      </c>
      <c r="Q330" s="104" t="n">
        <f aca="false">SUM(P330/C330*100)</f>
        <v>0</v>
      </c>
      <c r="R330" s="122" t="s">
        <v>37</v>
      </c>
      <c r="S330" s="104" t="s">
        <v>37</v>
      </c>
      <c r="T330" s="122" t="s">
        <v>37</v>
      </c>
      <c r="U330" s="104" t="s">
        <v>37</v>
      </c>
      <c r="V330" s="122" t="n">
        <v>0</v>
      </c>
      <c r="W330" s="104" t="n">
        <f aca="false">SUM(V330/C330*100)</f>
        <v>0</v>
      </c>
      <c r="X330" s="122" t="s">
        <v>37</v>
      </c>
      <c r="Y330" s="123" t="s">
        <v>37</v>
      </c>
      <c r="Z330" s="124" t="s">
        <v>37</v>
      </c>
    </row>
    <row r="331" s="2" customFormat="true" ht="13.5" hidden="false" customHeight="false" outlineLevel="0" collapsed="false">
      <c r="A331" s="44" t="n">
        <v>7</v>
      </c>
      <c r="B331" s="22" t="s">
        <v>301</v>
      </c>
      <c r="C331" s="122" t="n">
        <v>2</v>
      </c>
      <c r="D331" s="122" t="n">
        <v>2</v>
      </c>
      <c r="E331" s="104" t="n">
        <f aca="false">D331/C331*100</f>
        <v>100</v>
      </c>
      <c r="F331" s="122" t="n">
        <f aca="false">C331-D331</f>
        <v>0</v>
      </c>
      <c r="G331" s="104" t="n">
        <f aca="false">100-E331</f>
        <v>0</v>
      </c>
      <c r="H331" s="122" t="n">
        <v>0</v>
      </c>
      <c r="I331" s="104" t="n">
        <f aca="false">SUM(H331/C331*100)</f>
        <v>0</v>
      </c>
      <c r="J331" s="122" t="n">
        <v>0</v>
      </c>
      <c r="K331" s="104" t="n">
        <f aca="false">SUM(J331/C331*100)</f>
        <v>0</v>
      </c>
      <c r="L331" s="122" t="n">
        <v>0</v>
      </c>
      <c r="M331" s="104" t="n">
        <f aca="false">SUM(L331/C331*100)</f>
        <v>0</v>
      </c>
      <c r="N331" s="122" t="n">
        <v>0</v>
      </c>
      <c r="O331" s="104" t="n">
        <f aca="false">SUM(N331/C331*100)</f>
        <v>0</v>
      </c>
      <c r="P331" s="122" t="n">
        <v>0</v>
      </c>
      <c r="Q331" s="104" t="n">
        <f aca="false">SUM(P331/C331*100)</f>
        <v>0</v>
      </c>
      <c r="R331" s="122" t="s">
        <v>37</v>
      </c>
      <c r="S331" s="104" t="s">
        <v>37</v>
      </c>
      <c r="T331" s="122" t="s">
        <v>37</v>
      </c>
      <c r="U331" s="104" t="s">
        <v>37</v>
      </c>
      <c r="V331" s="122" t="n">
        <v>0</v>
      </c>
      <c r="W331" s="104" t="n">
        <f aca="false">SUM(V331/C331*100)</f>
        <v>0</v>
      </c>
      <c r="X331" s="122" t="s">
        <v>37</v>
      </c>
      <c r="Y331" s="123" t="s">
        <v>37</v>
      </c>
      <c r="Z331" s="124" t="s">
        <v>37</v>
      </c>
    </row>
    <row r="332" s="2" customFormat="true" ht="13.5" hidden="false" customHeight="false" outlineLevel="0" collapsed="false">
      <c r="A332" s="44" t="n">
        <v>7</v>
      </c>
      <c r="B332" s="22" t="s">
        <v>302</v>
      </c>
      <c r="C332" s="122" t="n">
        <v>2</v>
      </c>
      <c r="D332" s="122" t="n">
        <v>2</v>
      </c>
      <c r="E332" s="104" t="n">
        <f aca="false">D332/C332*100</f>
        <v>100</v>
      </c>
      <c r="F332" s="122" t="n">
        <f aca="false">C332-D332</f>
        <v>0</v>
      </c>
      <c r="G332" s="104" t="n">
        <f aca="false">100-E332</f>
        <v>0</v>
      </c>
      <c r="H332" s="122" t="n">
        <v>0</v>
      </c>
      <c r="I332" s="104" t="n">
        <f aca="false">SUM(H332/C332*100)</f>
        <v>0</v>
      </c>
      <c r="J332" s="122" t="n">
        <v>0</v>
      </c>
      <c r="K332" s="104" t="n">
        <f aca="false">SUM(J332/C332*100)</f>
        <v>0</v>
      </c>
      <c r="L332" s="122" t="n">
        <v>0</v>
      </c>
      <c r="M332" s="104" t="n">
        <f aca="false">SUM(L332/C332*100)</f>
        <v>0</v>
      </c>
      <c r="N332" s="122" t="n">
        <v>0</v>
      </c>
      <c r="O332" s="104" t="n">
        <f aca="false">SUM(N332/C332*100)</f>
        <v>0</v>
      </c>
      <c r="P332" s="122" t="n">
        <v>0</v>
      </c>
      <c r="Q332" s="104" t="n">
        <f aca="false">SUM(P332/C332*100)</f>
        <v>0</v>
      </c>
      <c r="R332" s="122" t="s">
        <v>37</v>
      </c>
      <c r="S332" s="104" t="s">
        <v>37</v>
      </c>
      <c r="T332" s="122" t="s">
        <v>37</v>
      </c>
      <c r="U332" s="104" t="s">
        <v>37</v>
      </c>
      <c r="V332" s="122" t="n">
        <v>0</v>
      </c>
      <c r="W332" s="104" t="n">
        <f aca="false">SUM(V332/C332*100)</f>
        <v>0</v>
      </c>
      <c r="X332" s="122" t="s">
        <v>37</v>
      </c>
      <c r="Y332" s="123" t="s">
        <v>37</v>
      </c>
      <c r="Z332" s="124" t="s">
        <v>37</v>
      </c>
    </row>
    <row r="333" s="2" customFormat="true" ht="13.5" hidden="false" customHeight="false" outlineLevel="0" collapsed="false">
      <c r="A333" s="44" t="n">
        <v>7</v>
      </c>
      <c r="B333" s="22" t="s">
        <v>208</v>
      </c>
      <c r="C333" s="122" t="n">
        <v>2</v>
      </c>
      <c r="D333" s="122" t="n">
        <v>1</v>
      </c>
      <c r="E333" s="104" t="n">
        <f aca="false">D333/C333*100</f>
        <v>50</v>
      </c>
      <c r="F333" s="122" t="n">
        <f aca="false">C333-D333</f>
        <v>1</v>
      </c>
      <c r="G333" s="104" t="n">
        <f aca="false">100-E333</f>
        <v>50</v>
      </c>
      <c r="H333" s="122" t="n">
        <v>1</v>
      </c>
      <c r="I333" s="104" t="n">
        <f aca="false">SUM(H333/C333*100)</f>
        <v>50</v>
      </c>
      <c r="J333" s="122" t="n">
        <v>0</v>
      </c>
      <c r="K333" s="104" t="n">
        <f aca="false">SUM(J333/C333*100)</f>
        <v>0</v>
      </c>
      <c r="L333" s="122" t="n">
        <v>0</v>
      </c>
      <c r="M333" s="104" t="n">
        <f aca="false">SUM(L333/C333*100)</f>
        <v>0</v>
      </c>
      <c r="N333" s="122" t="n">
        <v>0</v>
      </c>
      <c r="O333" s="104" t="n">
        <f aca="false">SUM(N333/C333*100)</f>
        <v>0</v>
      </c>
      <c r="P333" s="122" t="n">
        <v>0</v>
      </c>
      <c r="Q333" s="104" t="n">
        <f aca="false">SUM(P333/C333*100)</f>
        <v>0</v>
      </c>
      <c r="R333" s="122" t="s">
        <v>37</v>
      </c>
      <c r="S333" s="104" t="s">
        <v>37</v>
      </c>
      <c r="T333" s="122" t="s">
        <v>37</v>
      </c>
      <c r="U333" s="104" t="s">
        <v>37</v>
      </c>
      <c r="V333" s="122" t="n">
        <v>0</v>
      </c>
      <c r="W333" s="104" t="n">
        <f aca="false">SUM(V333/C333*100)</f>
        <v>0</v>
      </c>
      <c r="X333" s="122" t="s">
        <v>37</v>
      </c>
      <c r="Y333" s="123" t="s">
        <v>37</v>
      </c>
      <c r="Z333" s="124" t="s">
        <v>37</v>
      </c>
    </row>
    <row r="334" s="2" customFormat="true" ht="13.5" hidden="false" customHeight="false" outlineLevel="0" collapsed="false">
      <c r="A334" s="44" t="n">
        <v>7</v>
      </c>
      <c r="B334" s="22" t="s">
        <v>303</v>
      </c>
      <c r="C334" s="122" t="n">
        <v>2</v>
      </c>
      <c r="D334" s="122" t="n">
        <v>2</v>
      </c>
      <c r="E334" s="104" t="n">
        <f aca="false">D334/C334*100</f>
        <v>100</v>
      </c>
      <c r="F334" s="122" t="n">
        <f aca="false">C334-D334</f>
        <v>0</v>
      </c>
      <c r="G334" s="104" t="n">
        <f aca="false">100-E334</f>
        <v>0</v>
      </c>
      <c r="H334" s="122" t="n">
        <v>0</v>
      </c>
      <c r="I334" s="104" t="n">
        <f aca="false">SUM(H334/C334*100)</f>
        <v>0</v>
      </c>
      <c r="J334" s="122" t="n">
        <v>0</v>
      </c>
      <c r="K334" s="104" t="n">
        <f aca="false">SUM(J334/C334*100)</f>
        <v>0</v>
      </c>
      <c r="L334" s="122" t="n">
        <v>0</v>
      </c>
      <c r="M334" s="104" t="n">
        <f aca="false">SUM(L334/C334*100)</f>
        <v>0</v>
      </c>
      <c r="N334" s="122" t="n">
        <v>0</v>
      </c>
      <c r="O334" s="104" t="n">
        <f aca="false">SUM(N334/C334*100)</f>
        <v>0</v>
      </c>
      <c r="P334" s="122" t="n">
        <v>0</v>
      </c>
      <c r="Q334" s="104" t="n">
        <f aca="false">SUM(P334/C334*100)</f>
        <v>0</v>
      </c>
      <c r="R334" s="122" t="s">
        <v>37</v>
      </c>
      <c r="S334" s="104" t="s">
        <v>37</v>
      </c>
      <c r="T334" s="122" t="s">
        <v>37</v>
      </c>
      <c r="U334" s="104" t="s">
        <v>37</v>
      </c>
      <c r="V334" s="122" t="n">
        <v>0</v>
      </c>
      <c r="W334" s="104" t="n">
        <f aca="false">SUM(V334/C334*100)</f>
        <v>0</v>
      </c>
      <c r="X334" s="122" t="s">
        <v>37</v>
      </c>
      <c r="Y334" s="123" t="s">
        <v>37</v>
      </c>
      <c r="Z334" s="124" t="s">
        <v>37</v>
      </c>
    </row>
    <row r="335" s="2" customFormat="true" ht="13.5" hidden="false" customHeight="false" outlineLevel="0" collapsed="false">
      <c r="A335" s="44" t="n">
        <v>7</v>
      </c>
      <c r="B335" s="22" t="s">
        <v>304</v>
      </c>
      <c r="C335" s="122" t="n">
        <v>2</v>
      </c>
      <c r="D335" s="122" t="n">
        <v>2</v>
      </c>
      <c r="E335" s="104" t="n">
        <f aca="false">D335/C335*100</f>
        <v>100</v>
      </c>
      <c r="F335" s="122" t="n">
        <f aca="false">C335-D335</f>
        <v>0</v>
      </c>
      <c r="G335" s="104" t="n">
        <f aca="false">100-E335</f>
        <v>0</v>
      </c>
      <c r="H335" s="122" t="n">
        <v>0</v>
      </c>
      <c r="I335" s="104" t="n">
        <f aca="false">SUM(H335/C335*100)</f>
        <v>0</v>
      </c>
      <c r="J335" s="122" t="n">
        <v>0</v>
      </c>
      <c r="K335" s="104" t="n">
        <f aca="false">SUM(J335/C335*100)</f>
        <v>0</v>
      </c>
      <c r="L335" s="122" t="n">
        <v>0</v>
      </c>
      <c r="M335" s="104" t="n">
        <f aca="false">SUM(L335/C335*100)</f>
        <v>0</v>
      </c>
      <c r="N335" s="122" t="n">
        <v>0</v>
      </c>
      <c r="O335" s="104" t="n">
        <f aca="false">SUM(N335/C335*100)</f>
        <v>0</v>
      </c>
      <c r="P335" s="122" t="n">
        <v>0</v>
      </c>
      <c r="Q335" s="104" t="n">
        <f aca="false">SUM(P335/C335*100)</f>
        <v>0</v>
      </c>
      <c r="R335" s="122" t="s">
        <v>37</v>
      </c>
      <c r="S335" s="104" t="s">
        <v>37</v>
      </c>
      <c r="T335" s="122" t="s">
        <v>37</v>
      </c>
      <c r="U335" s="104" t="s">
        <v>37</v>
      </c>
      <c r="V335" s="122" t="n">
        <v>0</v>
      </c>
      <c r="W335" s="104" t="n">
        <f aca="false">SUM(V335/C335*100)</f>
        <v>0</v>
      </c>
      <c r="X335" s="122" t="s">
        <v>37</v>
      </c>
      <c r="Y335" s="123" t="s">
        <v>37</v>
      </c>
      <c r="Z335" s="124" t="s">
        <v>37</v>
      </c>
    </row>
    <row r="336" s="2" customFormat="true" ht="13.5" hidden="false" customHeight="false" outlineLevel="0" collapsed="false">
      <c r="A336" s="44" t="n">
        <v>7</v>
      </c>
      <c r="B336" s="22" t="s">
        <v>163</v>
      </c>
      <c r="C336" s="122" t="n">
        <v>2</v>
      </c>
      <c r="D336" s="122" t="n">
        <v>2</v>
      </c>
      <c r="E336" s="104" t="n">
        <f aca="false">D336/C336*100</f>
        <v>100</v>
      </c>
      <c r="F336" s="122" t="n">
        <f aca="false">C336-D336</f>
        <v>0</v>
      </c>
      <c r="G336" s="104" t="n">
        <f aca="false">100-E336</f>
        <v>0</v>
      </c>
      <c r="H336" s="122" t="n">
        <v>0</v>
      </c>
      <c r="I336" s="104" t="n">
        <f aca="false">SUM(H336/C336*100)</f>
        <v>0</v>
      </c>
      <c r="J336" s="122" t="n">
        <v>0</v>
      </c>
      <c r="K336" s="104" t="n">
        <f aca="false">SUM(J336/C336*100)</f>
        <v>0</v>
      </c>
      <c r="L336" s="122" t="n">
        <v>0</v>
      </c>
      <c r="M336" s="104" t="n">
        <f aca="false">SUM(L336/C336*100)</f>
        <v>0</v>
      </c>
      <c r="N336" s="122" t="n">
        <v>0</v>
      </c>
      <c r="O336" s="104" t="n">
        <f aca="false">SUM(N336/C336*100)</f>
        <v>0</v>
      </c>
      <c r="P336" s="122" t="n">
        <v>0</v>
      </c>
      <c r="Q336" s="104" t="n">
        <f aca="false">SUM(P336/C336*100)</f>
        <v>0</v>
      </c>
      <c r="R336" s="122" t="s">
        <v>37</v>
      </c>
      <c r="S336" s="104" t="s">
        <v>37</v>
      </c>
      <c r="T336" s="122" t="s">
        <v>37</v>
      </c>
      <c r="U336" s="104" t="s">
        <v>37</v>
      </c>
      <c r="V336" s="122" t="n">
        <v>0</v>
      </c>
      <c r="W336" s="104" t="n">
        <f aca="false">SUM(V336/C336*100)</f>
        <v>0</v>
      </c>
      <c r="X336" s="122" t="s">
        <v>37</v>
      </c>
      <c r="Y336" s="123" t="s">
        <v>37</v>
      </c>
      <c r="Z336" s="124" t="s">
        <v>37</v>
      </c>
    </row>
    <row r="337" s="2" customFormat="true" ht="13.5" hidden="false" customHeight="false" outlineLevel="0" collapsed="false">
      <c r="A337" s="44" t="n">
        <v>7</v>
      </c>
      <c r="B337" s="22" t="s">
        <v>209</v>
      </c>
      <c r="C337" s="122" t="n">
        <v>2</v>
      </c>
      <c r="D337" s="122" t="n">
        <v>1</v>
      </c>
      <c r="E337" s="104" t="n">
        <f aca="false">D337/C337*100</f>
        <v>50</v>
      </c>
      <c r="F337" s="122" t="n">
        <f aca="false">C337-D337</f>
        <v>1</v>
      </c>
      <c r="G337" s="104" t="n">
        <f aca="false">100-E337</f>
        <v>50</v>
      </c>
      <c r="H337" s="122" t="n">
        <v>1</v>
      </c>
      <c r="I337" s="104" t="n">
        <f aca="false">SUM(H337/C337*100)</f>
        <v>50</v>
      </c>
      <c r="J337" s="122" t="n">
        <v>1</v>
      </c>
      <c r="K337" s="104" t="n">
        <f aca="false">SUM(J337/C337*100)</f>
        <v>50</v>
      </c>
      <c r="L337" s="122" t="n">
        <v>0</v>
      </c>
      <c r="M337" s="104" t="n">
        <f aca="false">SUM(L337/C337*100)</f>
        <v>0</v>
      </c>
      <c r="N337" s="122" t="n">
        <v>0</v>
      </c>
      <c r="O337" s="104" t="n">
        <f aca="false">SUM(N337/C337*100)</f>
        <v>0</v>
      </c>
      <c r="P337" s="122" t="n">
        <v>0</v>
      </c>
      <c r="Q337" s="104" t="n">
        <f aca="false">SUM(P337/C337*100)</f>
        <v>0</v>
      </c>
      <c r="R337" s="122" t="n">
        <v>0</v>
      </c>
      <c r="S337" s="104" t="n">
        <f aca="false">R337/C337*100</f>
        <v>0</v>
      </c>
      <c r="T337" s="122" t="n">
        <v>0</v>
      </c>
      <c r="U337" s="104" t="n">
        <f aca="false">T337/C337*100</f>
        <v>0</v>
      </c>
      <c r="V337" s="122" t="n">
        <v>0</v>
      </c>
      <c r="W337" s="104" t="n">
        <f aca="false">SUM(V337/C337*100)</f>
        <v>0</v>
      </c>
      <c r="X337" s="122" t="s">
        <v>37</v>
      </c>
      <c r="Y337" s="123" t="s">
        <v>37</v>
      </c>
      <c r="Z337" s="124" t="s">
        <v>37</v>
      </c>
    </row>
    <row r="338" s="2" customFormat="true" ht="13.5" hidden="false" customHeight="false" outlineLevel="0" collapsed="false">
      <c r="A338" s="44" t="n">
        <v>7</v>
      </c>
      <c r="B338" s="129" t="s">
        <v>210</v>
      </c>
      <c r="C338" s="122" t="n">
        <v>2</v>
      </c>
      <c r="D338" s="122" t="n">
        <v>2</v>
      </c>
      <c r="E338" s="104" t="n">
        <f aca="false">D338/C338*100</f>
        <v>100</v>
      </c>
      <c r="F338" s="122" t="n">
        <f aca="false">C338-D338</f>
        <v>0</v>
      </c>
      <c r="G338" s="104" t="n">
        <f aca="false">100-E338</f>
        <v>0</v>
      </c>
      <c r="H338" s="122" t="n">
        <v>0</v>
      </c>
      <c r="I338" s="104" t="n">
        <f aca="false">SUM(H338/C338*100)</f>
        <v>0</v>
      </c>
      <c r="J338" s="122" t="n">
        <v>0</v>
      </c>
      <c r="K338" s="104" t="n">
        <f aca="false">SUM(J338/C338*100)</f>
        <v>0</v>
      </c>
      <c r="L338" s="122" t="n">
        <v>0</v>
      </c>
      <c r="M338" s="104" t="n">
        <f aca="false">SUM(L338/C338*100)</f>
        <v>0</v>
      </c>
      <c r="N338" s="122" t="n">
        <v>0</v>
      </c>
      <c r="O338" s="104" t="n">
        <f aca="false">SUM(N338/C338*100)</f>
        <v>0</v>
      </c>
      <c r="P338" s="122" t="n">
        <v>0</v>
      </c>
      <c r="Q338" s="104" t="n">
        <f aca="false">SUM(P338/C338*100)</f>
        <v>0</v>
      </c>
      <c r="R338" s="122" t="n">
        <v>0</v>
      </c>
      <c r="S338" s="104" t="n">
        <f aca="false">R338/C338*100</f>
        <v>0</v>
      </c>
      <c r="T338" s="122" t="n">
        <v>0</v>
      </c>
      <c r="U338" s="104" t="n">
        <f aca="false">T338/C338*100</f>
        <v>0</v>
      </c>
      <c r="V338" s="122" t="n">
        <v>0</v>
      </c>
      <c r="W338" s="104" t="n">
        <f aca="false">SUM(V338/C338*100)</f>
        <v>0</v>
      </c>
      <c r="X338" s="125" t="s">
        <v>37</v>
      </c>
      <c r="Y338" s="123" t="s">
        <v>37</v>
      </c>
      <c r="Z338" s="94" t="s">
        <v>37</v>
      </c>
    </row>
    <row r="339" s="2" customFormat="true" ht="13.5" hidden="false" customHeight="false" outlineLevel="0" collapsed="false">
      <c r="A339" s="44" t="n">
        <v>7</v>
      </c>
      <c r="B339" s="129" t="s">
        <v>211</v>
      </c>
      <c r="C339" s="122" t="n">
        <v>2</v>
      </c>
      <c r="D339" s="122" t="n">
        <v>2</v>
      </c>
      <c r="E339" s="104" t="n">
        <f aca="false">D339/C339*100</f>
        <v>100</v>
      </c>
      <c r="F339" s="122" t="n">
        <f aca="false">C339-D339</f>
        <v>0</v>
      </c>
      <c r="G339" s="104" t="n">
        <f aca="false">100-E339</f>
        <v>0</v>
      </c>
      <c r="H339" s="122" t="n">
        <v>0</v>
      </c>
      <c r="I339" s="104" t="n">
        <f aca="false">SUM(H339/C339*100)</f>
        <v>0</v>
      </c>
      <c r="J339" s="122" t="n">
        <v>0</v>
      </c>
      <c r="K339" s="104" t="n">
        <f aca="false">SUM(J339/C339*100)</f>
        <v>0</v>
      </c>
      <c r="L339" s="122" t="n">
        <v>0</v>
      </c>
      <c r="M339" s="104" t="n">
        <f aca="false">SUM(L339/C339*100)</f>
        <v>0</v>
      </c>
      <c r="N339" s="122" t="n">
        <v>0</v>
      </c>
      <c r="O339" s="104" t="n">
        <f aca="false">SUM(N339/C339*100)</f>
        <v>0</v>
      </c>
      <c r="P339" s="122" t="n">
        <v>0</v>
      </c>
      <c r="Q339" s="104" t="n">
        <f aca="false">SUM(P339/C339*100)</f>
        <v>0</v>
      </c>
      <c r="R339" s="122" t="n">
        <v>0</v>
      </c>
      <c r="S339" s="104" t="n">
        <f aca="false">R339/C339*100</f>
        <v>0</v>
      </c>
      <c r="T339" s="122" t="n">
        <v>0</v>
      </c>
      <c r="U339" s="104" t="n">
        <f aca="false">T339/C339*100</f>
        <v>0</v>
      </c>
      <c r="V339" s="122" t="n">
        <v>0</v>
      </c>
      <c r="W339" s="104" t="n">
        <f aca="false">SUM(V339/C339*100)</f>
        <v>0</v>
      </c>
      <c r="X339" s="125" t="s">
        <v>37</v>
      </c>
      <c r="Y339" s="123" t="s">
        <v>37</v>
      </c>
      <c r="Z339" s="94" t="s">
        <v>37</v>
      </c>
    </row>
    <row r="340" s="2" customFormat="true" ht="13.5" hidden="false" customHeight="false" outlineLevel="0" collapsed="false">
      <c r="A340" s="44" t="n">
        <v>8</v>
      </c>
      <c r="B340" s="129" t="s">
        <v>305</v>
      </c>
      <c r="C340" s="122" t="n">
        <v>682</v>
      </c>
      <c r="D340" s="122" t="n">
        <v>668</v>
      </c>
      <c r="E340" s="104" t="n">
        <f aca="false">D340/C340*100</f>
        <v>97.9472140762463</v>
      </c>
      <c r="F340" s="122" t="n">
        <f aca="false">C340-D340</f>
        <v>14</v>
      </c>
      <c r="G340" s="104" t="n">
        <f aca="false">100-E340</f>
        <v>2.05278592375366</v>
      </c>
      <c r="H340" s="122" t="n">
        <v>5</v>
      </c>
      <c r="I340" s="104" t="n">
        <f aca="false">SUM(H340/C340*100)</f>
        <v>0.733137829912024</v>
      </c>
      <c r="J340" s="122" t="n">
        <v>4</v>
      </c>
      <c r="K340" s="104" t="n">
        <f aca="false">SUM(J340/C340*100)</f>
        <v>0.586510263929619</v>
      </c>
      <c r="L340" s="122" t="n">
        <v>3</v>
      </c>
      <c r="M340" s="104" t="n">
        <f aca="false">SUM(L340/C340*100)</f>
        <v>0.439882697947214</v>
      </c>
      <c r="N340" s="122" t="n">
        <v>2</v>
      </c>
      <c r="O340" s="104" t="n">
        <f aca="false">SUM(N340/C340*100)</f>
        <v>0.293255131964809</v>
      </c>
      <c r="P340" s="122" t="n">
        <v>1</v>
      </c>
      <c r="Q340" s="104" t="n">
        <f aca="false">SUM(P340/C340*100)</f>
        <v>0.146627565982405</v>
      </c>
      <c r="R340" s="122" t="s">
        <v>37</v>
      </c>
      <c r="S340" s="104" t="s">
        <v>37</v>
      </c>
      <c r="T340" s="122" t="s">
        <v>37</v>
      </c>
      <c r="U340" s="104" t="s">
        <v>37</v>
      </c>
      <c r="V340" s="122" t="s">
        <v>37</v>
      </c>
      <c r="W340" s="104" t="s">
        <v>37</v>
      </c>
      <c r="X340" s="125" t="s">
        <v>37</v>
      </c>
      <c r="Y340" s="123" t="s">
        <v>37</v>
      </c>
      <c r="Z340" s="94" t="s">
        <v>37</v>
      </c>
    </row>
    <row r="341" s="2" customFormat="true" ht="13.5" hidden="false" customHeight="false" outlineLevel="0" collapsed="false">
      <c r="A341" s="44" t="n">
        <v>8</v>
      </c>
      <c r="B341" s="129" t="s">
        <v>306</v>
      </c>
      <c r="C341" s="122" t="n">
        <v>631</v>
      </c>
      <c r="D341" s="122" t="n">
        <v>605</v>
      </c>
      <c r="E341" s="104" t="n">
        <f aca="false">D341/C341*100</f>
        <v>95.8795562599049</v>
      </c>
      <c r="F341" s="122" t="n">
        <f aca="false">C341-D341</f>
        <v>26</v>
      </c>
      <c r="G341" s="104" t="n">
        <f aca="false">100-E341</f>
        <v>4.1204437400951</v>
      </c>
      <c r="H341" s="122" t="n">
        <v>3</v>
      </c>
      <c r="I341" s="104" t="n">
        <f aca="false">SUM(H341/C341*100)</f>
        <v>0.475435816164818</v>
      </c>
      <c r="J341" s="122" t="n">
        <v>20</v>
      </c>
      <c r="K341" s="104" t="n">
        <f aca="false">SUM(J341/C341*100)</f>
        <v>3.16957210776545</v>
      </c>
      <c r="L341" s="122" t="n">
        <v>2</v>
      </c>
      <c r="M341" s="104" t="n">
        <f aca="false">SUM(L341/C341*100)</f>
        <v>0.316957210776545</v>
      </c>
      <c r="N341" s="122" t="n">
        <v>7</v>
      </c>
      <c r="O341" s="104" t="n">
        <f aca="false">SUM(N341/C341*100)</f>
        <v>1.10935023771791</v>
      </c>
      <c r="P341" s="122" t="s">
        <v>37</v>
      </c>
      <c r="Q341" s="104" t="s">
        <v>37</v>
      </c>
      <c r="R341" s="122" t="s">
        <v>37</v>
      </c>
      <c r="S341" s="104" t="s">
        <v>37</v>
      </c>
      <c r="T341" s="122" t="s">
        <v>37</v>
      </c>
      <c r="U341" s="104" t="s">
        <v>37</v>
      </c>
      <c r="V341" s="122" t="s">
        <v>37</v>
      </c>
      <c r="W341" s="104" t="s">
        <v>37</v>
      </c>
      <c r="X341" s="125" t="s">
        <v>37</v>
      </c>
      <c r="Y341" s="123" t="s">
        <v>37</v>
      </c>
      <c r="Z341" s="94" t="s">
        <v>37</v>
      </c>
    </row>
    <row r="342" s="5" customFormat="true" ht="12.75" hidden="false" customHeight="false" outlineLevel="0" collapsed="false">
      <c r="A342" s="27"/>
      <c r="B342" s="28" t="s">
        <v>13</v>
      </c>
      <c r="C342" s="48" t="n">
        <f aca="false">SUM(C133:C341)</f>
        <v>14228</v>
      </c>
      <c r="D342" s="48" t="n">
        <f aca="false">SUM(D133:D341)</f>
        <v>12571</v>
      </c>
      <c r="E342" s="49" t="n">
        <f aca="false">D342/C342*100</f>
        <v>88.3539499578296</v>
      </c>
      <c r="F342" s="48" t="n">
        <f aca="false">SUM(F133:F341)</f>
        <v>1657</v>
      </c>
      <c r="G342" s="49" t="n">
        <f aca="false">100-E342</f>
        <v>11.6460500421704</v>
      </c>
      <c r="H342" s="48" t="n">
        <f aca="false">SUM(H133:H341)</f>
        <v>1327</v>
      </c>
      <c r="I342" s="49" t="n">
        <f aca="false">SUM(H342/C342*100)</f>
        <v>9.3266797863368</v>
      </c>
      <c r="J342" s="50" t="n">
        <f aca="false">SUM(J133:J341)</f>
        <v>168</v>
      </c>
      <c r="K342" s="49" t="n">
        <f aca="false">SUM(J342/C342*100)</f>
        <v>1.18077031206073</v>
      </c>
      <c r="L342" s="50" t="n">
        <f aca="false">SUM(L133:L341)</f>
        <v>79</v>
      </c>
      <c r="M342" s="49" t="n">
        <f aca="false">SUM(L342/C342*100)</f>
        <v>0.555243182457127</v>
      </c>
      <c r="N342" s="50" t="n">
        <f aca="false">SUM(N133:N341)</f>
        <v>141</v>
      </c>
      <c r="O342" s="49" t="n">
        <f aca="false">SUM(N342/C342*100)</f>
        <v>0.991003654765252</v>
      </c>
      <c r="P342" s="50" t="n">
        <f aca="false">SUM(P133:P341)</f>
        <v>76</v>
      </c>
      <c r="Q342" s="49" t="n">
        <f aca="false">SUM(P342/C342*100)</f>
        <v>0.534157998313185</v>
      </c>
      <c r="R342" s="50" t="n">
        <f aca="false">SUM(R133:R341)</f>
        <v>0</v>
      </c>
      <c r="S342" s="49" t="n">
        <f aca="false">R342/C342*100</f>
        <v>0</v>
      </c>
      <c r="T342" s="50" t="n">
        <f aca="false">SUM(T133:T341)</f>
        <v>0</v>
      </c>
      <c r="U342" s="49" t="n">
        <f aca="false">T342/C342*100</f>
        <v>0</v>
      </c>
      <c r="V342" s="50" t="n">
        <f aca="false">SUM(V133:V341)</f>
        <v>36</v>
      </c>
      <c r="W342" s="49" t="n">
        <f aca="false">SUM(V342/C342*100)</f>
        <v>0.253022209727298</v>
      </c>
      <c r="X342" s="130" t="s">
        <v>37</v>
      </c>
      <c r="Y342" s="100"/>
      <c r="Z342" s="94" t="s">
        <v>37</v>
      </c>
    </row>
    <row r="343" s="2" customFormat="true" ht="12.75" hidden="false" customHeight="false" outlineLevel="0" collapsed="false">
      <c r="A343" s="1"/>
      <c r="B343" s="53"/>
    </row>
    <row r="344" s="2" customFormat="true" ht="12.75" hidden="false" customHeight="false" outlineLevel="0" collapsed="false">
      <c r="A344" s="1"/>
      <c r="B344" s="53"/>
    </row>
    <row r="345" s="2" customFormat="true" ht="12.75" hidden="false" customHeight="false" outlineLevel="0" collapsed="false">
      <c r="A345" s="1"/>
      <c r="B345" s="53"/>
    </row>
    <row r="346" s="2" customFormat="true" ht="12.75" hidden="false" customHeight="false" outlineLevel="0" collapsed="false">
      <c r="A346" s="1"/>
      <c r="B346" s="53"/>
    </row>
    <row r="347" s="2" customFormat="true" ht="12.75" hidden="false" customHeight="false" outlineLevel="0" collapsed="false">
      <c r="A347" s="1"/>
      <c r="B347" s="53"/>
    </row>
    <row r="348" s="2" customFormat="true" ht="12.75" hidden="false" customHeight="false" outlineLevel="0" collapsed="false">
      <c r="A348" s="1"/>
      <c r="B348" s="53"/>
    </row>
    <row r="349" s="2" customFormat="true" ht="12.75" hidden="false" customHeight="false" outlineLevel="0" collapsed="false">
      <c r="A349" s="1"/>
      <c r="B349" s="53"/>
    </row>
    <row r="350" s="2" customFormat="true" ht="12.75" hidden="false" customHeight="false" outlineLevel="0" collapsed="false">
      <c r="A350" s="1"/>
      <c r="B350" s="53"/>
    </row>
    <row r="351" s="2" customFormat="true" ht="12.75" hidden="false" customHeight="false" outlineLevel="0" collapsed="false">
      <c r="A351" s="1"/>
      <c r="B351" s="53"/>
    </row>
    <row r="352" s="2" customFormat="true" ht="12.75" hidden="false" customHeight="false" outlineLevel="0" collapsed="false">
      <c r="A352" s="1"/>
      <c r="B352" s="53"/>
    </row>
    <row r="353" s="2" customFormat="true" ht="12.75" hidden="false" customHeight="false" outlineLevel="0" collapsed="false">
      <c r="A353" s="1"/>
      <c r="B353" s="53"/>
    </row>
    <row r="354" s="2" customFormat="true" ht="12.75" hidden="false" customHeight="false" outlineLevel="0" collapsed="false">
      <c r="A354" s="1"/>
      <c r="B354" s="53"/>
    </row>
    <row r="355" s="2" customFormat="true" ht="12.75" hidden="false" customHeight="false" outlineLevel="0" collapsed="false">
      <c r="A355" s="1"/>
      <c r="B355" s="53"/>
    </row>
    <row r="356" s="2" customFormat="true" ht="12.75" hidden="false" customHeight="false" outlineLevel="0" collapsed="false">
      <c r="A356" s="1"/>
      <c r="B356" s="53"/>
    </row>
    <row r="357" s="2" customFormat="true" ht="12.75" hidden="false" customHeight="false" outlineLevel="0" collapsed="false">
      <c r="A357" s="1"/>
      <c r="B357" s="53"/>
    </row>
    <row r="358" s="2" customFormat="true" ht="12.75" hidden="false" customHeight="false" outlineLevel="0" collapsed="false">
      <c r="A358" s="1"/>
      <c r="B358" s="32" t="s">
        <v>87</v>
      </c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</row>
    <row r="359" s="2" customFormat="true" ht="39" hidden="false" customHeight="true" outlineLevel="0" collapsed="false">
      <c r="A359" s="33"/>
      <c r="B359" s="34" t="s">
        <v>52</v>
      </c>
      <c r="C359" s="102" t="s">
        <v>4</v>
      </c>
      <c r="D359" s="9" t="s">
        <v>5</v>
      </c>
      <c r="E359" s="9"/>
      <c r="F359" s="9" t="s">
        <v>6</v>
      </c>
      <c r="G359" s="9"/>
      <c r="H359" s="36" t="s">
        <v>15</v>
      </c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</row>
    <row r="360" s="2" customFormat="true" ht="12.75" hidden="false" customHeight="false" outlineLevel="0" collapsed="false">
      <c r="A360" s="38"/>
      <c r="B360" s="34"/>
      <c r="C360" s="102"/>
      <c r="D360" s="9"/>
      <c r="E360" s="9"/>
      <c r="F360" s="9"/>
      <c r="G360" s="9"/>
      <c r="H360" s="60" t="s">
        <v>7</v>
      </c>
      <c r="I360" s="60" t="s">
        <v>8</v>
      </c>
      <c r="J360" s="60" t="s">
        <v>7</v>
      </c>
      <c r="K360" s="60" t="s">
        <v>8</v>
      </c>
      <c r="L360" s="60" t="s">
        <v>7</v>
      </c>
      <c r="M360" s="60" t="s">
        <v>8</v>
      </c>
      <c r="N360" s="60" t="s">
        <v>7</v>
      </c>
      <c r="O360" s="60" t="s">
        <v>8</v>
      </c>
      <c r="P360" s="60" t="s">
        <v>7</v>
      </c>
      <c r="Q360" s="60" t="s">
        <v>8</v>
      </c>
      <c r="R360" s="60" t="s">
        <v>7</v>
      </c>
      <c r="S360" s="60" t="s">
        <v>8</v>
      </c>
      <c r="T360" s="60" t="s">
        <v>7</v>
      </c>
      <c r="U360" s="60" t="s">
        <v>8</v>
      </c>
      <c r="V360" s="60" t="s">
        <v>7</v>
      </c>
      <c r="W360" s="60" t="s">
        <v>8</v>
      </c>
      <c r="X360" s="60" t="s">
        <v>7</v>
      </c>
      <c r="Y360" s="60" t="s">
        <v>8</v>
      </c>
      <c r="Z360" s="60" t="s">
        <v>7</v>
      </c>
      <c r="AA360" s="60" t="s">
        <v>8</v>
      </c>
    </row>
    <row r="361" s="2" customFormat="true" ht="29.25" hidden="false" customHeight="true" outlineLevel="0" collapsed="false">
      <c r="A361" s="40"/>
      <c r="B361" s="34"/>
      <c r="C361" s="102"/>
      <c r="D361" s="41" t="s">
        <v>7</v>
      </c>
      <c r="E361" s="41" t="s">
        <v>8</v>
      </c>
      <c r="F361" s="41" t="s">
        <v>7</v>
      </c>
      <c r="G361" s="41" t="s">
        <v>8</v>
      </c>
      <c r="H361" s="79" t="s">
        <v>25</v>
      </c>
      <c r="I361" s="79"/>
      <c r="J361" s="79" t="s">
        <v>26</v>
      </c>
      <c r="K361" s="79"/>
      <c r="L361" s="79" t="s">
        <v>27</v>
      </c>
      <c r="M361" s="79"/>
      <c r="N361" s="79" t="s">
        <v>28</v>
      </c>
      <c r="O361" s="79"/>
      <c r="P361" s="102" t="s">
        <v>88</v>
      </c>
      <c r="Q361" s="102"/>
      <c r="R361" s="79" t="s">
        <v>30</v>
      </c>
      <c r="S361" s="79"/>
      <c r="T361" s="79" t="s">
        <v>31</v>
      </c>
      <c r="U361" s="79"/>
      <c r="V361" s="102" t="s">
        <v>89</v>
      </c>
      <c r="W361" s="102"/>
      <c r="X361" s="79" t="s">
        <v>33</v>
      </c>
      <c r="Y361" s="79"/>
      <c r="Z361" s="102" t="s">
        <v>307</v>
      </c>
      <c r="AA361" s="102"/>
    </row>
    <row r="362" s="2" customFormat="true" ht="13.5" hidden="false" customHeight="false" outlineLevel="0" collapsed="false">
      <c r="A362" s="44" t="n">
        <v>1</v>
      </c>
      <c r="B362" s="131" t="s">
        <v>102</v>
      </c>
      <c r="C362" s="122" t="n">
        <v>741</v>
      </c>
      <c r="D362" s="122" t="n">
        <v>0</v>
      </c>
      <c r="E362" s="104" t="n">
        <f aca="false">D362/C362*100</f>
        <v>0</v>
      </c>
      <c r="F362" s="122" t="n">
        <f aca="false">C362-D362</f>
        <v>741</v>
      </c>
      <c r="G362" s="104" t="n">
        <f aca="false">100-E362</f>
        <v>100</v>
      </c>
      <c r="H362" s="122" t="n">
        <v>7</v>
      </c>
      <c r="I362" s="49" t="n">
        <v>43.75</v>
      </c>
      <c r="J362" s="122" t="n">
        <v>0</v>
      </c>
      <c r="K362" s="104" t="n">
        <f aca="false">SUM(J362/C362*100)</f>
        <v>0</v>
      </c>
      <c r="L362" s="122" t="n">
        <v>0</v>
      </c>
      <c r="M362" s="104" t="n">
        <f aca="false">SUM(L362/C362*100)</f>
        <v>0</v>
      </c>
      <c r="N362" s="122" t="n">
        <v>738</v>
      </c>
      <c r="O362" s="104" t="n">
        <f aca="false">SUM(N362/C362*100)</f>
        <v>99.5951417004049</v>
      </c>
      <c r="P362" s="122" t="n">
        <v>741</v>
      </c>
      <c r="Q362" s="104" t="n">
        <f aca="false">SUM(P362/C362*100)</f>
        <v>100</v>
      </c>
      <c r="R362" s="122" t="n">
        <v>0</v>
      </c>
      <c r="S362" s="104" t="n">
        <f aca="false">SUM(R362/C362*100)</f>
        <v>0</v>
      </c>
      <c r="T362" s="122" t="n">
        <v>0</v>
      </c>
      <c r="U362" s="104" t="n">
        <f aca="false">T362/C362*100</f>
        <v>0</v>
      </c>
      <c r="V362" s="122" t="n">
        <v>740</v>
      </c>
      <c r="W362" s="104" t="n">
        <f aca="false">SUM(V362/C362*100)</f>
        <v>99.8650472334683</v>
      </c>
      <c r="X362" s="122" t="n">
        <v>56</v>
      </c>
      <c r="Y362" s="104" t="n">
        <f aca="false">X362/C362*100</f>
        <v>7.55735492577598</v>
      </c>
      <c r="Z362" s="122" t="s">
        <v>37</v>
      </c>
      <c r="AA362" s="104" t="s">
        <v>37</v>
      </c>
    </row>
    <row r="363" s="2" customFormat="true" ht="13.5" hidden="false" customHeight="false" outlineLevel="0" collapsed="false">
      <c r="A363" s="44" t="n">
        <v>1</v>
      </c>
      <c r="B363" s="131" t="s">
        <v>103</v>
      </c>
      <c r="C363" s="122" t="n">
        <v>458</v>
      </c>
      <c r="D363" s="122" t="n">
        <v>0</v>
      </c>
      <c r="E363" s="104" t="n">
        <f aca="false">D363/C363*100</f>
        <v>0</v>
      </c>
      <c r="F363" s="122" t="n">
        <f aca="false">C363-D363</f>
        <v>458</v>
      </c>
      <c r="G363" s="104" t="n">
        <f aca="false">100-E363</f>
        <v>100</v>
      </c>
      <c r="H363" s="122" t="n">
        <v>18</v>
      </c>
      <c r="I363" s="49" t="n">
        <v>56.25</v>
      </c>
      <c r="J363" s="122" t="n">
        <v>0</v>
      </c>
      <c r="K363" s="104" t="n">
        <f aca="false">SUM(J363/C363*100)</f>
        <v>0</v>
      </c>
      <c r="L363" s="122" t="n">
        <v>0</v>
      </c>
      <c r="M363" s="104" t="n">
        <f aca="false">SUM(L363/C363*100)</f>
        <v>0</v>
      </c>
      <c r="N363" s="122" t="n">
        <v>380</v>
      </c>
      <c r="O363" s="104" t="n">
        <f aca="false">SUM(N363/C363*100)</f>
        <v>82.9694323144105</v>
      </c>
      <c r="P363" s="122" t="n">
        <v>458</v>
      </c>
      <c r="Q363" s="104" t="n">
        <f aca="false">SUM(P363/C363*100)</f>
        <v>100</v>
      </c>
      <c r="R363" s="122" t="n">
        <v>8</v>
      </c>
      <c r="S363" s="104" t="n">
        <f aca="false">SUM(R363/C363*100)</f>
        <v>1.74672489082969</v>
      </c>
      <c r="T363" s="122" t="n">
        <v>0</v>
      </c>
      <c r="U363" s="104" t="n">
        <f aca="false">T363/C363*100</f>
        <v>0</v>
      </c>
      <c r="V363" s="122" t="n">
        <v>444</v>
      </c>
      <c r="W363" s="104" t="n">
        <f aca="false">SUM(V363/C363*100)</f>
        <v>96.943231441048</v>
      </c>
      <c r="X363" s="122" t="n">
        <v>7</v>
      </c>
      <c r="Y363" s="104" t="n">
        <f aca="false">X363/C363*100</f>
        <v>1.52838427947598</v>
      </c>
      <c r="Z363" s="122" t="s">
        <v>37</v>
      </c>
      <c r="AA363" s="104" t="s">
        <v>37</v>
      </c>
    </row>
    <row r="364" s="2" customFormat="true" ht="13.5" hidden="false" customHeight="false" outlineLevel="0" collapsed="false">
      <c r="A364" s="44" t="n">
        <v>1</v>
      </c>
      <c r="B364" s="131" t="s">
        <v>104</v>
      </c>
      <c r="C364" s="122" t="n">
        <v>96</v>
      </c>
      <c r="D364" s="122" t="n">
        <v>11</v>
      </c>
      <c r="E364" s="104" t="n">
        <f aca="false">D364/C364*100</f>
        <v>11.4583333333333</v>
      </c>
      <c r="F364" s="122" t="n">
        <f aca="false">C364-D364</f>
        <v>85</v>
      </c>
      <c r="G364" s="104" t="n">
        <f aca="false">100-E364</f>
        <v>88.5416666666667</v>
      </c>
      <c r="H364" s="122" t="n">
        <v>3</v>
      </c>
      <c r="I364" s="49" t="n">
        <v>100</v>
      </c>
      <c r="J364" s="122" t="n">
        <v>0</v>
      </c>
      <c r="K364" s="104" t="n">
        <f aca="false">SUM(J364/C364*100)</f>
        <v>0</v>
      </c>
      <c r="L364" s="122" t="n">
        <v>0</v>
      </c>
      <c r="M364" s="104" t="n">
        <f aca="false">SUM(L364/C364*100)</f>
        <v>0</v>
      </c>
      <c r="N364" s="122" t="n">
        <v>78</v>
      </c>
      <c r="O364" s="104" t="n">
        <f aca="false">SUM(N364/C364*100)</f>
        <v>81.25</v>
      </c>
      <c r="P364" s="122" t="n">
        <v>1</v>
      </c>
      <c r="Q364" s="104" t="n">
        <f aca="false">SUM(P364/C364*100)</f>
        <v>1.04166666666667</v>
      </c>
      <c r="R364" s="122" t="n">
        <v>2</v>
      </c>
      <c r="S364" s="104" t="n">
        <f aca="false">SUM(R364/C364*100)</f>
        <v>2.08333333333333</v>
      </c>
      <c r="T364" s="122" t="n">
        <v>0</v>
      </c>
      <c r="U364" s="104" t="n">
        <f aca="false">T364/C364*100</f>
        <v>0</v>
      </c>
      <c r="V364" s="122" t="n">
        <v>3</v>
      </c>
      <c r="W364" s="104" t="n">
        <f aca="false">SUM(V364/C364*100)</f>
        <v>3.125</v>
      </c>
      <c r="X364" s="122" t="n">
        <v>4</v>
      </c>
      <c r="Y364" s="104" t="n">
        <f aca="false">X364/C364*100</f>
        <v>4.16666666666667</v>
      </c>
      <c r="Z364" s="122" t="s">
        <v>37</v>
      </c>
      <c r="AA364" s="104" t="s">
        <v>37</v>
      </c>
    </row>
    <row r="365" s="2" customFormat="true" ht="13.5" hidden="false" customHeight="false" outlineLevel="0" collapsed="false">
      <c r="A365" s="44" t="n">
        <v>1</v>
      </c>
      <c r="B365" s="131" t="s">
        <v>105</v>
      </c>
      <c r="C365" s="122" t="n">
        <v>228</v>
      </c>
      <c r="D365" s="122" t="n">
        <v>113</v>
      </c>
      <c r="E365" s="104" t="n">
        <f aca="false">D365/C365*100</f>
        <v>49.5614035087719</v>
      </c>
      <c r="F365" s="122" t="n">
        <f aca="false">C365-D365</f>
        <v>115</v>
      </c>
      <c r="G365" s="104" t="n">
        <f aca="false">100-E365</f>
        <v>50.4385964912281</v>
      </c>
      <c r="H365" s="122" t="n">
        <v>14</v>
      </c>
      <c r="I365" s="49" t="n">
        <v>73.6842105263158</v>
      </c>
      <c r="J365" s="122" t="n">
        <v>0</v>
      </c>
      <c r="K365" s="104" t="n">
        <f aca="false">SUM(J365/C365*100)</f>
        <v>0</v>
      </c>
      <c r="L365" s="122" t="n">
        <v>0</v>
      </c>
      <c r="M365" s="104" t="n">
        <f aca="false">SUM(L365/C365*100)</f>
        <v>0</v>
      </c>
      <c r="N365" s="122" t="n">
        <v>94</v>
      </c>
      <c r="O365" s="104" t="n">
        <f aca="false">SUM(N365/C365*100)</f>
        <v>41.2280701754386</v>
      </c>
      <c r="P365" s="122" t="n">
        <v>1</v>
      </c>
      <c r="Q365" s="104" t="n">
        <f aca="false">SUM(P365/C365*100)</f>
        <v>0.43859649122807</v>
      </c>
      <c r="R365" s="122" t="n">
        <v>11</v>
      </c>
      <c r="S365" s="104" t="n">
        <f aca="false">SUM(R365/C365*100)</f>
        <v>4.82456140350877</v>
      </c>
      <c r="T365" s="122" t="n">
        <v>0</v>
      </c>
      <c r="U365" s="104" t="n">
        <f aca="false">T365/C365*100</f>
        <v>0</v>
      </c>
      <c r="V365" s="122" t="n">
        <v>10</v>
      </c>
      <c r="W365" s="104" t="n">
        <f aca="false">SUM(V365/C365*100)</f>
        <v>4.3859649122807</v>
      </c>
      <c r="X365" s="122" t="n">
        <v>8</v>
      </c>
      <c r="Y365" s="104" t="n">
        <f aca="false">X365/C365*100</f>
        <v>3.50877192982456</v>
      </c>
      <c r="Z365" s="122" t="s">
        <v>37</v>
      </c>
      <c r="AA365" s="104" t="s">
        <v>37</v>
      </c>
    </row>
    <row r="366" s="2" customFormat="true" ht="13.5" hidden="false" customHeight="false" outlineLevel="0" collapsed="false">
      <c r="A366" s="44" t="n">
        <v>1</v>
      </c>
      <c r="B366" s="131" t="s">
        <v>106</v>
      </c>
      <c r="C366" s="122" t="n">
        <v>60</v>
      </c>
      <c r="D366" s="122" t="n">
        <v>38</v>
      </c>
      <c r="E366" s="104" t="n">
        <f aca="false">D366/C366*100</f>
        <v>63.3333333333333</v>
      </c>
      <c r="F366" s="122" t="n">
        <f aca="false">C366-D366</f>
        <v>22</v>
      </c>
      <c r="G366" s="104" t="n">
        <f aca="false">100-E366</f>
        <v>36.6666666666667</v>
      </c>
      <c r="H366" s="122" t="n">
        <v>5</v>
      </c>
      <c r="I366" s="49" t="n">
        <v>100</v>
      </c>
      <c r="J366" s="122" t="n">
        <v>0</v>
      </c>
      <c r="K366" s="104" t="n">
        <f aca="false">SUM(J366/C366*100)</f>
        <v>0</v>
      </c>
      <c r="L366" s="122" t="n">
        <v>0</v>
      </c>
      <c r="M366" s="104" t="n">
        <f aca="false">SUM(L366/C366*100)</f>
        <v>0</v>
      </c>
      <c r="N366" s="122" t="n">
        <v>0</v>
      </c>
      <c r="O366" s="104" t="n">
        <f aca="false">SUM(N366/C366*100)</f>
        <v>0</v>
      </c>
      <c r="P366" s="122" t="n">
        <v>20</v>
      </c>
      <c r="Q366" s="104" t="n">
        <f aca="false">SUM(P366/C366*100)</f>
        <v>33.3333333333333</v>
      </c>
      <c r="R366" s="122" t="n">
        <v>1</v>
      </c>
      <c r="S366" s="104" t="n">
        <f aca="false">SUM(R366/C366*100)</f>
        <v>1.66666666666667</v>
      </c>
      <c r="T366" s="122" t="n">
        <v>0</v>
      </c>
      <c r="U366" s="104" t="n">
        <f aca="false">T366/C366*100</f>
        <v>0</v>
      </c>
      <c r="V366" s="122" t="n">
        <v>5</v>
      </c>
      <c r="W366" s="104" t="n">
        <f aca="false">SUM(V366/C366*100)</f>
        <v>8.33333333333333</v>
      </c>
      <c r="X366" s="122" t="n">
        <v>0</v>
      </c>
      <c r="Y366" s="104" t="n">
        <f aca="false">X366/C366*100</f>
        <v>0</v>
      </c>
      <c r="Z366" s="122" t="s">
        <v>37</v>
      </c>
      <c r="AA366" s="104" t="s">
        <v>37</v>
      </c>
    </row>
    <row r="367" s="2" customFormat="true" ht="13.5" hidden="false" customHeight="false" outlineLevel="0" collapsed="false">
      <c r="A367" s="44" t="n">
        <v>1</v>
      </c>
      <c r="B367" s="131" t="s">
        <v>107</v>
      </c>
      <c r="C367" s="122" t="n">
        <v>336</v>
      </c>
      <c r="D367" s="122" t="n">
        <v>42</v>
      </c>
      <c r="E367" s="104" t="n">
        <f aca="false">D367/C367*100</f>
        <v>12.5</v>
      </c>
      <c r="F367" s="122" t="n">
        <f aca="false">C367-D367</f>
        <v>294</v>
      </c>
      <c r="G367" s="104" t="n">
        <f aca="false">100-E367</f>
        <v>87.5</v>
      </c>
      <c r="H367" s="122" t="n">
        <v>28</v>
      </c>
      <c r="I367" s="49" t="n">
        <v>100</v>
      </c>
      <c r="J367" s="122" t="n">
        <v>0</v>
      </c>
      <c r="K367" s="104" t="n">
        <f aca="false">SUM(J367/C367*100)</f>
        <v>0</v>
      </c>
      <c r="L367" s="122" t="n">
        <v>0</v>
      </c>
      <c r="M367" s="104" t="n">
        <f aca="false">SUM(L367/C367*100)</f>
        <v>0</v>
      </c>
      <c r="N367" s="122" t="n">
        <v>83</v>
      </c>
      <c r="O367" s="104" t="n">
        <f aca="false">SUM(N367/C367*100)</f>
        <v>24.702380952381</v>
      </c>
      <c r="P367" s="122" t="n">
        <v>195</v>
      </c>
      <c r="Q367" s="104" t="n">
        <f aca="false">SUM(P367/C367*100)</f>
        <v>58.0357142857143</v>
      </c>
      <c r="R367" s="122" t="n">
        <v>2</v>
      </c>
      <c r="S367" s="104" t="n">
        <f aca="false">SUM(R367/C367*100)</f>
        <v>0.595238095238095</v>
      </c>
      <c r="T367" s="122" t="n">
        <v>1</v>
      </c>
      <c r="U367" s="104" t="n">
        <f aca="false">T367/C367*100</f>
        <v>0.297619047619048</v>
      </c>
      <c r="V367" s="122" t="n">
        <v>194</v>
      </c>
      <c r="W367" s="104" t="n">
        <f aca="false">SUM(V367/C367*100)</f>
        <v>57.7380952380952</v>
      </c>
      <c r="X367" s="122" t="n">
        <v>25</v>
      </c>
      <c r="Y367" s="104" t="n">
        <f aca="false">X367/C367*100</f>
        <v>7.44047619047619</v>
      </c>
      <c r="Z367" s="122" t="s">
        <v>37</v>
      </c>
      <c r="AA367" s="104" t="s">
        <v>37</v>
      </c>
    </row>
    <row r="368" s="2" customFormat="true" ht="13.5" hidden="false" customHeight="false" outlineLevel="0" collapsed="false">
      <c r="A368" s="44" t="n">
        <v>1</v>
      </c>
      <c r="B368" s="131" t="s">
        <v>108</v>
      </c>
      <c r="C368" s="122" t="n">
        <v>166</v>
      </c>
      <c r="D368" s="122" t="n">
        <v>0</v>
      </c>
      <c r="E368" s="104" t="n">
        <f aca="false">D368/C368*100</f>
        <v>0</v>
      </c>
      <c r="F368" s="122" t="n">
        <f aca="false">C368-D368</f>
        <v>166</v>
      </c>
      <c r="G368" s="104" t="n">
        <f aca="false">100-E368</f>
        <v>100</v>
      </c>
      <c r="H368" s="122" t="n">
        <v>7</v>
      </c>
      <c r="I368" s="49" t="n">
        <v>100</v>
      </c>
      <c r="J368" s="122" t="n">
        <v>0</v>
      </c>
      <c r="K368" s="104" t="n">
        <f aca="false">SUM(J368/C368*100)</f>
        <v>0</v>
      </c>
      <c r="L368" s="122" t="n">
        <v>0</v>
      </c>
      <c r="M368" s="104" t="n">
        <f aca="false">SUM(L368/C368*100)</f>
        <v>0</v>
      </c>
      <c r="N368" s="122" t="n">
        <v>36</v>
      </c>
      <c r="O368" s="104" t="n">
        <f aca="false">SUM(N368/C368*100)</f>
        <v>21.6867469879518</v>
      </c>
      <c r="P368" s="122" t="n">
        <v>166</v>
      </c>
      <c r="Q368" s="104" t="n">
        <f aca="false">SUM(P368/C368*100)</f>
        <v>100</v>
      </c>
      <c r="R368" s="122" t="n">
        <v>10</v>
      </c>
      <c r="S368" s="104" t="n">
        <f aca="false">SUM(R368/C368*100)</f>
        <v>6.02409638554217</v>
      </c>
      <c r="T368" s="122" t="n">
        <v>0</v>
      </c>
      <c r="U368" s="104" t="n">
        <f aca="false">T368/C368*100</f>
        <v>0</v>
      </c>
      <c r="V368" s="122" t="n">
        <v>166</v>
      </c>
      <c r="W368" s="104" t="n">
        <f aca="false">SUM(V368/C368*100)</f>
        <v>100</v>
      </c>
      <c r="X368" s="122" t="n">
        <v>0</v>
      </c>
      <c r="Y368" s="104" t="n">
        <f aca="false">X368/C368*100</f>
        <v>0</v>
      </c>
      <c r="Z368" s="122" t="s">
        <v>37</v>
      </c>
      <c r="AA368" s="104" t="s">
        <v>37</v>
      </c>
    </row>
    <row r="369" s="2" customFormat="true" ht="13.5" hidden="false" customHeight="false" outlineLevel="0" collapsed="false">
      <c r="A369" s="44" t="n">
        <v>1</v>
      </c>
      <c r="B369" s="131" t="s">
        <v>109</v>
      </c>
      <c r="C369" s="122" t="n">
        <v>39</v>
      </c>
      <c r="D369" s="122" t="n">
        <v>2</v>
      </c>
      <c r="E369" s="104" t="n">
        <f aca="false">D369/C369*100</f>
        <v>5.12820512820513</v>
      </c>
      <c r="F369" s="122" t="n">
        <f aca="false">C369-D369</f>
        <v>37</v>
      </c>
      <c r="G369" s="104" t="n">
        <f aca="false">100-E369</f>
        <v>94.8717948717949</v>
      </c>
      <c r="H369" s="122" t="n">
        <v>0</v>
      </c>
      <c r="I369" s="49" t="n">
        <v>0</v>
      </c>
      <c r="J369" s="122" t="n">
        <v>0</v>
      </c>
      <c r="K369" s="104" t="n">
        <f aca="false">SUM(J369/C369*100)</f>
        <v>0</v>
      </c>
      <c r="L369" s="122" t="n">
        <v>0</v>
      </c>
      <c r="M369" s="104" t="n">
        <f aca="false">SUM(L369/C369*100)</f>
        <v>0</v>
      </c>
      <c r="N369" s="122" t="n">
        <v>0</v>
      </c>
      <c r="O369" s="104" t="n">
        <f aca="false">SUM(N369/C369*100)</f>
        <v>0</v>
      </c>
      <c r="P369" s="122" t="n">
        <v>0</v>
      </c>
      <c r="Q369" s="104" t="n">
        <f aca="false">SUM(P369/C369*100)</f>
        <v>0</v>
      </c>
      <c r="R369" s="122" t="n">
        <v>33</v>
      </c>
      <c r="S369" s="104" t="n">
        <f aca="false">SUM(R369/C369*100)</f>
        <v>84.6153846153846</v>
      </c>
      <c r="T369" s="122" t="n">
        <v>30</v>
      </c>
      <c r="U369" s="104" t="n">
        <f aca="false">T369/C369*100</f>
        <v>76.9230769230769</v>
      </c>
      <c r="V369" s="122" t="n">
        <v>29</v>
      </c>
      <c r="W369" s="104" t="n">
        <f aca="false">SUM(V369/C369*100)</f>
        <v>74.3589743589744</v>
      </c>
      <c r="X369" s="122" t="n">
        <v>0</v>
      </c>
      <c r="Y369" s="104" t="n">
        <f aca="false">X369/C369*100</f>
        <v>0</v>
      </c>
      <c r="Z369" s="122" t="s">
        <v>37</v>
      </c>
      <c r="AA369" s="104" t="s">
        <v>37</v>
      </c>
    </row>
    <row r="370" s="2" customFormat="true" ht="13.5" hidden="false" customHeight="false" outlineLevel="0" collapsed="false">
      <c r="A370" s="44" t="n">
        <v>1</v>
      </c>
      <c r="B370" s="131" t="s">
        <v>110</v>
      </c>
      <c r="C370" s="122" t="n">
        <v>104</v>
      </c>
      <c r="D370" s="122" t="n">
        <v>0</v>
      </c>
      <c r="E370" s="104" t="n">
        <f aca="false">D370/C370*100</f>
        <v>0</v>
      </c>
      <c r="F370" s="122" t="n">
        <f aca="false">C370-D370</f>
        <v>104</v>
      </c>
      <c r="G370" s="104" t="n">
        <f aca="false">100-E370</f>
        <v>100</v>
      </c>
      <c r="H370" s="122" t="n">
        <v>6</v>
      </c>
      <c r="I370" s="49" t="n">
        <v>100</v>
      </c>
      <c r="J370" s="122" t="n">
        <v>0</v>
      </c>
      <c r="K370" s="104" t="n">
        <f aca="false">SUM(J370/C370*100)</f>
        <v>0</v>
      </c>
      <c r="L370" s="122" t="n">
        <v>0</v>
      </c>
      <c r="M370" s="104" t="n">
        <f aca="false">SUM(L370/C370*100)</f>
        <v>0</v>
      </c>
      <c r="N370" s="122" t="n">
        <v>9</v>
      </c>
      <c r="O370" s="104" t="n">
        <f aca="false">SUM(N370/C370*100)</f>
        <v>8.65384615384615</v>
      </c>
      <c r="P370" s="122" t="n">
        <v>104</v>
      </c>
      <c r="Q370" s="104" t="n">
        <f aca="false">SUM(P370/C370*100)</f>
        <v>100</v>
      </c>
      <c r="R370" s="122" t="n">
        <v>0</v>
      </c>
      <c r="S370" s="104" t="n">
        <f aca="false">SUM(R370/C370*100)</f>
        <v>0</v>
      </c>
      <c r="T370" s="122" t="n">
        <v>0</v>
      </c>
      <c r="U370" s="104" t="n">
        <f aca="false">T370/C370*100</f>
        <v>0</v>
      </c>
      <c r="V370" s="122" t="n">
        <v>104</v>
      </c>
      <c r="W370" s="104" t="n">
        <f aca="false">SUM(V370/C370*100)</f>
        <v>100</v>
      </c>
      <c r="X370" s="122" t="n">
        <v>0</v>
      </c>
      <c r="Y370" s="104" t="n">
        <f aca="false">X370/C370*100</f>
        <v>0</v>
      </c>
      <c r="Z370" s="122" t="s">
        <v>37</v>
      </c>
      <c r="AA370" s="104" t="s">
        <v>37</v>
      </c>
    </row>
    <row r="371" s="2" customFormat="true" ht="13.5" hidden="false" customHeight="false" outlineLevel="0" collapsed="false">
      <c r="A371" s="44" t="n">
        <v>1</v>
      </c>
      <c r="B371" s="131" t="s">
        <v>111</v>
      </c>
      <c r="C371" s="122" t="n">
        <v>51</v>
      </c>
      <c r="D371" s="122" t="n">
        <v>0</v>
      </c>
      <c r="E371" s="104" t="n">
        <f aca="false">D371/C371*100</f>
        <v>0</v>
      </c>
      <c r="F371" s="122" t="n">
        <f aca="false">C371-D371</f>
        <v>51</v>
      </c>
      <c r="G371" s="104" t="n">
        <f aca="false">100-E371</f>
        <v>100</v>
      </c>
      <c r="H371" s="122" t="n">
        <v>2</v>
      </c>
      <c r="I371" s="49" t="n">
        <v>100</v>
      </c>
      <c r="J371" s="122" t="n">
        <v>0</v>
      </c>
      <c r="K371" s="104" t="n">
        <f aca="false">SUM(J371/C371*100)</f>
        <v>0</v>
      </c>
      <c r="L371" s="122" t="n">
        <v>0</v>
      </c>
      <c r="M371" s="104" t="n">
        <f aca="false">SUM(L371/C371*100)</f>
        <v>0</v>
      </c>
      <c r="N371" s="122" t="n">
        <v>6</v>
      </c>
      <c r="O371" s="104" t="n">
        <f aca="false">SUM(N371/C371*100)</f>
        <v>11.7647058823529</v>
      </c>
      <c r="P371" s="122" t="n">
        <v>51</v>
      </c>
      <c r="Q371" s="104" t="n">
        <f aca="false">SUM(P371/C371*100)</f>
        <v>100</v>
      </c>
      <c r="R371" s="122" t="n">
        <v>3</v>
      </c>
      <c r="S371" s="104" t="n">
        <f aca="false">SUM(R371/C371*100)</f>
        <v>5.88235294117647</v>
      </c>
      <c r="T371" s="122" t="n">
        <v>0</v>
      </c>
      <c r="U371" s="104" t="n">
        <f aca="false">T371/C371*100</f>
        <v>0</v>
      </c>
      <c r="V371" s="122" t="n">
        <v>51</v>
      </c>
      <c r="W371" s="104" t="n">
        <f aca="false">SUM(V371/C371*100)</f>
        <v>100</v>
      </c>
      <c r="X371" s="122" t="n">
        <v>0</v>
      </c>
      <c r="Y371" s="104" t="n">
        <f aca="false">X371/C371*100</f>
        <v>0</v>
      </c>
      <c r="Z371" s="122" t="s">
        <v>37</v>
      </c>
      <c r="AA371" s="104" t="s">
        <v>37</v>
      </c>
    </row>
    <row r="372" s="2" customFormat="true" ht="13.5" hidden="false" customHeight="false" outlineLevel="0" collapsed="false">
      <c r="A372" s="44" t="n">
        <v>1</v>
      </c>
      <c r="B372" s="131" t="s">
        <v>112</v>
      </c>
      <c r="C372" s="122" t="n">
        <v>36</v>
      </c>
      <c r="D372" s="122" t="n">
        <v>0</v>
      </c>
      <c r="E372" s="104" t="n">
        <f aca="false">D372/C372*100</f>
        <v>0</v>
      </c>
      <c r="F372" s="122" t="n">
        <f aca="false">C372-D372</f>
        <v>36</v>
      </c>
      <c r="G372" s="104" t="n">
        <f aca="false">100-E372</f>
        <v>100</v>
      </c>
      <c r="H372" s="122" t="n">
        <v>0</v>
      </c>
      <c r="I372" s="49" t="n">
        <v>0</v>
      </c>
      <c r="J372" s="122" t="n">
        <v>0</v>
      </c>
      <c r="K372" s="104" t="n">
        <f aca="false">SUM(J372/C372*100)</f>
        <v>0</v>
      </c>
      <c r="L372" s="122" t="n">
        <v>0</v>
      </c>
      <c r="M372" s="104" t="n">
        <f aca="false">SUM(L372/C372*100)</f>
        <v>0</v>
      </c>
      <c r="N372" s="122" t="n">
        <v>0</v>
      </c>
      <c r="O372" s="104" t="n">
        <f aca="false">SUM(N372/C372*100)</f>
        <v>0</v>
      </c>
      <c r="P372" s="122" t="n">
        <v>1</v>
      </c>
      <c r="Q372" s="104" t="n">
        <f aca="false">SUM(P372/C372*100)</f>
        <v>2.77777777777778</v>
      </c>
      <c r="R372" s="122" t="n">
        <v>36</v>
      </c>
      <c r="S372" s="104" t="n">
        <f aca="false">SUM(R372/C372*100)</f>
        <v>100</v>
      </c>
      <c r="T372" s="122" t="n">
        <v>36</v>
      </c>
      <c r="U372" s="104" t="n">
        <f aca="false">T372/C372*100</f>
        <v>100</v>
      </c>
      <c r="V372" s="122" t="n">
        <v>36</v>
      </c>
      <c r="W372" s="104" t="n">
        <f aca="false">SUM(V372/C372*100)</f>
        <v>100</v>
      </c>
      <c r="X372" s="122" t="n">
        <v>0</v>
      </c>
      <c r="Y372" s="104" t="n">
        <f aca="false">X372/C372*100</f>
        <v>0</v>
      </c>
      <c r="Z372" s="122" t="s">
        <v>37</v>
      </c>
      <c r="AA372" s="104" t="s">
        <v>37</v>
      </c>
    </row>
    <row r="373" s="2" customFormat="true" ht="13.5" hidden="false" customHeight="false" outlineLevel="0" collapsed="false">
      <c r="A373" s="44" t="n">
        <v>1</v>
      </c>
      <c r="B373" s="131" t="s">
        <v>113</v>
      </c>
      <c r="C373" s="122" t="n">
        <v>49</v>
      </c>
      <c r="D373" s="122" t="n">
        <v>11</v>
      </c>
      <c r="E373" s="104" t="n">
        <f aca="false">D373/C373*100</f>
        <v>22.4489795918367</v>
      </c>
      <c r="F373" s="122" t="n">
        <f aca="false">C373-D373</f>
        <v>38</v>
      </c>
      <c r="G373" s="104" t="n">
        <f aca="false">100-E373</f>
        <v>77.5510204081633</v>
      </c>
      <c r="H373" s="122" t="n">
        <v>2</v>
      </c>
      <c r="I373" s="49" t="n">
        <v>100</v>
      </c>
      <c r="J373" s="122" t="n">
        <v>0</v>
      </c>
      <c r="K373" s="104" t="n">
        <f aca="false">SUM(J373/C373*100)</f>
        <v>0</v>
      </c>
      <c r="L373" s="122" t="n">
        <v>0</v>
      </c>
      <c r="M373" s="104" t="n">
        <f aca="false">SUM(L373/C373*100)</f>
        <v>0</v>
      </c>
      <c r="N373" s="122" t="n">
        <v>35</v>
      </c>
      <c r="O373" s="104" t="n">
        <f aca="false">SUM(N373/C373*100)</f>
        <v>71.4285714285714</v>
      </c>
      <c r="P373" s="122" t="n">
        <v>4</v>
      </c>
      <c r="Q373" s="104" t="n">
        <f aca="false">SUM(P373/C373*100)</f>
        <v>8.16326530612245</v>
      </c>
      <c r="R373" s="122" t="n">
        <v>14</v>
      </c>
      <c r="S373" s="104" t="n">
        <f aca="false">SUM(R373/C373*100)</f>
        <v>28.5714285714286</v>
      </c>
      <c r="T373" s="122" t="n">
        <v>0</v>
      </c>
      <c r="U373" s="104" t="n">
        <f aca="false">T373/C373*100</f>
        <v>0</v>
      </c>
      <c r="V373" s="122" t="n">
        <v>11</v>
      </c>
      <c r="W373" s="104" t="n">
        <f aca="false">SUM(V373/C373*100)</f>
        <v>22.4489795918367</v>
      </c>
      <c r="X373" s="122" t="n">
        <v>0</v>
      </c>
      <c r="Y373" s="104" t="n">
        <f aca="false">X373/C373*100</f>
        <v>0</v>
      </c>
      <c r="Z373" s="122" t="s">
        <v>37</v>
      </c>
      <c r="AA373" s="104" t="s">
        <v>37</v>
      </c>
    </row>
    <row r="374" s="2" customFormat="true" ht="13.5" hidden="false" customHeight="false" outlineLevel="0" collapsed="false">
      <c r="A374" s="44" t="n">
        <v>1</v>
      </c>
      <c r="B374" s="131" t="s">
        <v>114</v>
      </c>
      <c r="C374" s="122" t="n">
        <v>237</v>
      </c>
      <c r="D374" s="122" t="n">
        <v>70</v>
      </c>
      <c r="E374" s="104" t="n">
        <f aca="false">D374/C374*100</f>
        <v>29.535864978903</v>
      </c>
      <c r="F374" s="122" t="n">
        <f aca="false">C374-D374</f>
        <v>167</v>
      </c>
      <c r="G374" s="104" t="n">
        <f aca="false">100-E374</f>
        <v>70.4641350210971</v>
      </c>
      <c r="H374" s="122" t="n">
        <v>4</v>
      </c>
      <c r="I374" s="49" t="n">
        <v>28.5714285714286</v>
      </c>
      <c r="J374" s="122" t="n">
        <v>0</v>
      </c>
      <c r="K374" s="104" t="n">
        <f aca="false">SUM(J374/C374*100)</f>
        <v>0</v>
      </c>
      <c r="L374" s="122" t="n">
        <v>0</v>
      </c>
      <c r="M374" s="104" t="n">
        <f aca="false">SUM(L374/C374*100)</f>
        <v>0</v>
      </c>
      <c r="N374" s="122" t="n">
        <v>44</v>
      </c>
      <c r="O374" s="104" t="n">
        <f aca="false">SUM(N374/C374*100)</f>
        <v>18.5654008438819</v>
      </c>
      <c r="P374" s="122" t="n">
        <v>1</v>
      </c>
      <c r="Q374" s="104" t="n">
        <f aca="false">SUM(P374/C374*100)</f>
        <v>0.421940928270042</v>
      </c>
      <c r="R374" s="122" t="n">
        <v>138</v>
      </c>
      <c r="S374" s="104" t="n">
        <f aca="false">SUM(R374/C374*100)</f>
        <v>58.2278481012658</v>
      </c>
      <c r="T374" s="122" t="n">
        <v>3</v>
      </c>
      <c r="U374" s="104" t="n">
        <f aca="false">T374/C374*100</f>
        <v>1.26582278481013</v>
      </c>
      <c r="V374" s="122" t="n">
        <v>77</v>
      </c>
      <c r="W374" s="104" t="n">
        <f aca="false">SUM(V374/C374*100)</f>
        <v>32.4894514767933</v>
      </c>
      <c r="X374" s="122" t="n">
        <v>0</v>
      </c>
      <c r="Y374" s="104" t="n">
        <f aca="false">X374/C374*100</f>
        <v>0</v>
      </c>
      <c r="Z374" s="122" t="s">
        <v>37</v>
      </c>
      <c r="AA374" s="104" t="s">
        <v>37</v>
      </c>
    </row>
    <row r="375" s="2" customFormat="true" ht="14.25" hidden="false" customHeight="false" outlineLevel="0" collapsed="false">
      <c r="A375" s="16" t="n">
        <v>2</v>
      </c>
      <c r="B375" s="26" t="s">
        <v>213</v>
      </c>
      <c r="C375" s="132" t="n">
        <v>30</v>
      </c>
      <c r="D375" s="132" t="n">
        <v>8</v>
      </c>
      <c r="E375" s="133" t="n">
        <f aca="false">D375/C375*100</f>
        <v>26.6666666666667</v>
      </c>
      <c r="F375" s="132" t="n">
        <f aca="false">C375-D375</f>
        <v>22</v>
      </c>
      <c r="G375" s="133" t="n">
        <f aca="false">100-E375</f>
        <v>73.3333333333333</v>
      </c>
      <c r="H375" s="132" t="n">
        <v>0</v>
      </c>
      <c r="I375" s="133" t="n">
        <f aca="false">H375/C375*100</f>
        <v>0</v>
      </c>
      <c r="J375" s="132" t="n">
        <v>0</v>
      </c>
      <c r="K375" s="133" t="n">
        <f aca="false">SUM(J375/C375*100)</f>
        <v>0</v>
      </c>
      <c r="L375" s="132" t="n">
        <v>0</v>
      </c>
      <c r="M375" s="133" t="n">
        <f aca="false">SUM(L375/C375*100)</f>
        <v>0</v>
      </c>
      <c r="N375" s="132" t="n">
        <v>0</v>
      </c>
      <c r="O375" s="133" t="n">
        <f aca="false">SUM(N375/C375*100)</f>
        <v>0</v>
      </c>
      <c r="P375" s="132" t="n">
        <v>0</v>
      </c>
      <c r="Q375" s="133" t="n">
        <f aca="false">SUM(P375/C375*100)</f>
        <v>0</v>
      </c>
      <c r="R375" s="132" t="n">
        <v>1</v>
      </c>
      <c r="S375" s="133" t="n">
        <f aca="false">SUM(R375/C375*100)</f>
        <v>3.33333333333333</v>
      </c>
      <c r="T375" s="132" t="n">
        <v>22</v>
      </c>
      <c r="U375" s="133" t="n">
        <f aca="false">T375/C375*100</f>
        <v>73.3333333333333</v>
      </c>
      <c r="V375" s="132" t="n">
        <v>0</v>
      </c>
      <c r="W375" s="133" t="n">
        <f aca="false">SUM(V375/C375*100)</f>
        <v>0</v>
      </c>
      <c r="X375" s="122" t="n">
        <v>0</v>
      </c>
      <c r="Y375" s="104" t="n">
        <f aca="false">X375/C375*100</f>
        <v>0</v>
      </c>
      <c r="Z375" s="122" t="s">
        <v>37</v>
      </c>
      <c r="AA375" s="104" t="s">
        <v>37</v>
      </c>
    </row>
    <row r="376" s="2" customFormat="true" ht="14.25" hidden="false" customHeight="false" outlineLevel="0" collapsed="false">
      <c r="A376" s="16" t="n">
        <v>2</v>
      </c>
      <c r="B376" s="26" t="s">
        <v>214</v>
      </c>
      <c r="C376" s="132" t="n">
        <v>42</v>
      </c>
      <c r="D376" s="132" t="n">
        <v>1</v>
      </c>
      <c r="E376" s="133" t="n">
        <f aca="false">D376/C376*100</f>
        <v>2.38095238095238</v>
      </c>
      <c r="F376" s="132" t="n">
        <f aca="false">C376-D376</f>
        <v>41</v>
      </c>
      <c r="G376" s="133" t="n">
        <f aca="false">100-E376</f>
        <v>97.6190476190476</v>
      </c>
      <c r="H376" s="132" t="n">
        <v>0</v>
      </c>
      <c r="I376" s="133" t="n">
        <f aca="false">H376/C376*100</f>
        <v>0</v>
      </c>
      <c r="J376" s="132" t="n">
        <v>0</v>
      </c>
      <c r="K376" s="133" t="n">
        <f aca="false">SUM(J376/C376*100)</f>
        <v>0</v>
      </c>
      <c r="L376" s="132" t="n">
        <v>0</v>
      </c>
      <c r="M376" s="133" t="n">
        <f aca="false">SUM(L376/C376*100)</f>
        <v>0</v>
      </c>
      <c r="N376" s="132" t="n">
        <v>0</v>
      </c>
      <c r="O376" s="133" t="n">
        <f aca="false">SUM(N376/C376*100)</f>
        <v>0</v>
      </c>
      <c r="P376" s="132" t="n">
        <v>0</v>
      </c>
      <c r="Q376" s="133" t="n">
        <f aca="false">SUM(P376/C376*100)</f>
        <v>0</v>
      </c>
      <c r="R376" s="132" t="n">
        <v>1</v>
      </c>
      <c r="S376" s="133" t="n">
        <f aca="false">SUM(R376/C376*100)</f>
        <v>2.38095238095238</v>
      </c>
      <c r="T376" s="132" t="n">
        <v>41</v>
      </c>
      <c r="U376" s="133" t="n">
        <f aca="false">T376/C376*100</f>
        <v>97.6190476190476</v>
      </c>
      <c r="V376" s="132" t="n">
        <v>1</v>
      </c>
      <c r="W376" s="133" t="n">
        <f aca="false">SUM(V376/C376*100)</f>
        <v>2.38095238095238</v>
      </c>
      <c r="X376" s="122" t="n">
        <v>0</v>
      </c>
      <c r="Y376" s="104" t="n">
        <f aca="false">X376/C376*100</f>
        <v>0</v>
      </c>
      <c r="Z376" s="122" t="s">
        <v>37</v>
      </c>
      <c r="AA376" s="104" t="s">
        <v>37</v>
      </c>
    </row>
    <row r="377" s="2" customFormat="true" ht="14.25" hidden="false" customHeight="false" outlineLevel="0" collapsed="false">
      <c r="A377" s="16" t="n">
        <v>2</v>
      </c>
      <c r="B377" s="26" t="s">
        <v>215</v>
      </c>
      <c r="C377" s="132" t="n">
        <v>17</v>
      </c>
      <c r="D377" s="132" t="n">
        <v>4</v>
      </c>
      <c r="E377" s="133" t="n">
        <f aca="false">D377/C377*100</f>
        <v>23.5294117647059</v>
      </c>
      <c r="F377" s="132" t="n">
        <f aca="false">C377-D377</f>
        <v>13</v>
      </c>
      <c r="G377" s="133" t="n">
        <f aca="false">100-E377</f>
        <v>76.4705882352941</v>
      </c>
      <c r="H377" s="132" t="n">
        <v>0</v>
      </c>
      <c r="I377" s="133" t="n">
        <f aca="false">H377/C377*100</f>
        <v>0</v>
      </c>
      <c r="J377" s="132" t="n">
        <v>2</v>
      </c>
      <c r="K377" s="133" t="n">
        <f aca="false">SUM(J377/C377*100)</f>
        <v>11.7647058823529</v>
      </c>
      <c r="L377" s="132" t="n">
        <v>0</v>
      </c>
      <c r="M377" s="133" t="n">
        <f aca="false">SUM(L377/C377*100)</f>
        <v>0</v>
      </c>
      <c r="N377" s="132" t="n">
        <v>0</v>
      </c>
      <c r="O377" s="133" t="n">
        <f aca="false">SUM(N377/C377*100)</f>
        <v>0</v>
      </c>
      <c r="P377" s="132" t="n">
        <v>0</v>
      </c>
      <c r="Q377" s="133" t="n">
        <f aca="false">SUM(P377/C377*100)</f>
        <v>0</v>
      </c>
      <c r="R377" s="132" t="n">
        <v>0</v>
      </c>
      <c r="S377" s="133" t="n">
        <f aca="false">SUM(R377/C377*100)</f>
        <v>0</v>
      </c>
      <c r="T377" s="132" t="n">
        <v>11</v>
      </c>
      <c r="U377" s="133" t="n">
        <f aca="false">T377/C377*100</f>
        <v>64.7058823529412</v>
      </c>
      <c r="V377" s="132" t="n">
        <v>0</v>
      </c>
      <c r="W377" s="133" t="n">
        <f aca="false">SUM(V377/C377*100)</f>
        <v>0</v>
      </c>
      <c r="X377" s="122" t="n">
        <v>0</v>
      </c>
      <c r="Y377" s="104" t="n">
        <f aca="false">X377/C377*100</f>
        <v>0</v>
      </c>
      <c r="Z377" s="122" t="s">
        <v>37</v>
      </c>
      <c r="AA377" s="104" t="s">
        <v>37</v>
      </c>
    </row>
    <row r="378" s="2" customFormat="true" ht="14.25" hidden="false" customHeight="false" outlineLevel="0" collapsed="false">
      <c r="A378" s="16" t="n">
        <v>2</v>
      </c>
      <c r="B378" s="26" t="s">
        <v>216</v>
      </c>
      <c r="C378" s="132" t="n">
        <v>36</v>
      </c>
      <c r="D378" s="132" t="n">
        <v>4</v>
      </c>
      <c r="E378" s="133" t="n">
        <f aca="false">D378/C378*100</f>
        <v>11.1111111111111</v>
      </c>
      <c r="F378" s="132" t="n">
        <f aca="false">C378-D378</f>
        <v>32</v>
      </c>
      <c r="G378" s="133" t="n">
        <f aca="false">100-E378</f>
        <v>88.8888888888889</v>
      </c>
      <c r="H378" s="132" t="n">
        <v>0</v>
      </c>
      <c r="I378" s="133" t="n">
        <f aca="false">H378/C378*100</f>
        <v>0</v>
      </c>
      <c r="J378" s="132" t="n">
        <v>1</v>
      </c>
      <c r="K378" s="133" t="n">
        <f aca="false">SUM(J378/C378*100)</f>
        <v>2.77777777777778</v>
      </c>
      <c r="L378" s="132" t="n">
        <v>0</v>
      </c>
      <c r="M378" s="133" t="n">
        <f aca="false">SUM(L378/C378*100)</f>
        <v>0</v>
      </c>
      <c r="N378" s="132" t="n">
        <v>0</v>
      </c>
      <c r="O378" s="133" t="n">
        <f aca="false">SUM(N378/C378*100)</f>
        <v>0</v>
      </c>
      <c r="P378" s="132" t="n">
        <v>0</v>
      </c>
      <c r="Q378" s="133" t="n">
        <f aca="false">SUM(P378/C378*100)</f>
        <v>0</v>
      </c>
      <c r="R378" s="132" t="n">
        <v>16</v>
      </c>
      <c r="S378" s="133" t="n">
        <f aca="false">SUM(R378/C378*100)</f>
        <v>44.4444444444444</v>
      </c>
      <c r="T378" s="132" t="n">
        <v>30</v>
      </c>
      <c r="U378" s="133" t="n">
        <f aca="false">T378/C378*100</f>
        <v>83.3333333333333</v>
      </c>
      <c r="V378" s="132" t="n">
        <v>15</v>
      </c>
      <c r="W378" s="133" t="n">
        <f aca="false">SUM(V378/C378*100)</f>
        <v>41.6666666666667</v>
      </c>
      <c r="X378" s="122" t="n">
        <v>0</v>
      </c>
      <c r="Y378" s="104" t="n">
        <f aca="false">X378/C378*100</f>
        <v>0</v>
      </c>
      <c r="Z378" s="122" t="s">
        <v>37</v>
      </c>
      <c r="AA378" s="104" t="s">
        <v>37</v>
      </c>
    </row>
    <row r="379" s="2" customFormat="true" ht="14.25" hidden="false" customHeight="false" outlineLevel="0" collapsed="false">
      <c r="A379" s="16" t="n">
        <v>2</v>
      </c>
      <c r="B379" s="26" t="s">
        <v>217</v>
      </c>
      <c r="C379" s="132" t="n">
        <v>37</v>
      </c>
      <c r="D379" s="132" t="n">
        <v>0</v>
      </c>
      <c r="E379" s="133" t="n">
        <f aca="false">D379/C379*100</f>
        <v>0</v>
      </c>
      <c r="F379" s="132" t="n">
        <f aca="false">C379-D379</f>
        <v>37</v>
      </c>
      <c r="G379" s="133" t="n">
        <f aca="false">100-E379</f>
        <v>100</v>
      </c>
      <c r="H379" s="132" t="n">
        <v>0</v>
      </c>
      <c r="I379" s="133" t="n">
        <f aca="false">H379/C379*100</f>
        <v>0</v>
      </c>
      <c r="J379" s="132" t="n">
        <v>0</v>
      </c>
      <c r="K379" s="133" t="n">
        <f aca="false">SUM(J379/C379*100)</f>
        <v>0</v>
      </c>
      <c r="L379" s="132" t="n">
        <v>0</v>
      </c>
      <c r="M379" s="133" t="n">
        <f aca="false">SUM(L379/C379*100)</f>
        <v>0</v>
      </c>
      <c r="N379" s="132" t="n">
        <v>1</v>
      </c>
      <c r="O379" s="133" t="n">
        <f aca="false">SUM(N379/C379*100)</f>
        <v>2.7027027027027</v>
      </c>
      <c r="P379" s="132" t="n">
        <v>0</v>
      </c>
      <c r="Q379" s="133" t="n">
        <f aca="false">SUM(P379/C379*100)</f>
        <v>0</v>
      </c>
      <c r="R379" s="132" t="n">
        <v>21</v>
      </c>
      <c r="S379" s="133" t="n">
        <f aca="false">SUM(R379/C379*100)</f>
        <v>56.7567567567568</v>
      </c>
      <c r="T379" s="132" t="n">
        <v>36</v>
      </c>
      <c r="U379" s="133" t="n">
        <f aca="false">T379/C379*100</f>
        <v>97.2972972972973</v>
      </c>
      <c r="V379" s="132" t="n">
        <v>11</v>
      </c>
      <c r="W379" s="133" t="n">
        <f aca="false">SUM(V379/C379*100)</f>
        <v>29.7297297297297</v>
      </c>
      <c r="X379" s="122" t="n">
        <v>0</v>
      </c>
      <c r="Y379" s="104" t="n">
        <f aca="false">X379/C379*100</f>
        <v>0</v>
      </c>
      <c r="Z379" s="122" t="s">
        <v>37</v>
      </c>
      <c r="AA379" s="104" t="s">
        <v>37</v>
      </c>
    </row>
    <row r="380" s="2" customFormat="true" ht="14.25" hidden="false" customHeight="false" outlineLevel="0" collapsed="false">
      <c r="A380" s="16" t="n">
        <v>2</v>
      </c>
      <c r="B380" s="26" t="s">
        <v>218</v>
      </c>
      <c r="C380" s="132" t="n">
        <v>18</v>
      </c>
      <c r="D380" s="132" t="n">
        <v>0</v>
      </c>
      <c r="E380" s="133" t="n">
        <f aca="false">D380/C380*100</f>
        <v>0</v>
      </c>
      <c r="F380" s="132" t="n">
        <f aca="false">C380-D380</f>
        <v>18</v>
      </c>
      <c r="G380" s="133" t="n">
        <f aca="false">100-E380</f>
        <v>100</v>
      </c>
      <c r="H380" s="132" t="n">
        <v>0</v>
      </c>
      <c r="I380" s="133" t="n">
        <f aca="false">H380/C380*100</f>
        <v>0</v>
      </c>
      <c r="J380" s="132" t="n">
        <v>0</v>
      </c>
      <c r="K380" s="133" t="n">
        <f aca="false">SUM(J380/C380*100)</f>
        <v>0</v>
      </c>
      <c r="L380" s="132" t="n">
        <v>0</v>
      </c>
      <c r="M380" s="133" t="n">
        <f aca="false">SUM(L380/C380*100)</f>
        <v>0</v>
      </c>
      <c r="N380" s="132" t="n">
        <v>1</v>
      </c>
      <c r="O380" s="133" t="n">
        <f aca="false">SUM(N380/C380*100)</f>
        <v>5.55555555555556</v>
      </c>
      <c r="P380" s="132" t="n">
        <v>0</v>
      </c>
      <c r="Q380" s="133" t="n">
        <f aca="false">SUM(P380/C380*100)</f>
        <v>0</v>
      </c>
      <c r="R380" s="132" t="n">
        <v>16</v>
      </c>
      <c r="S380" s="133" t="n">
        <f aca="false">SUM(R380/C380*100)</f>
        <v>88.8888888888889</v>
      </c>
      <c r="T380" s="132" t="n">
        <v>18</v>
      </c>
      <c r="U380" s="133" t="n">
        <f aca="false">T380/C380*100</f>
        <v>100</v>
      </c>
      <c r="V380" s="132" t="n">
        <v>12</v>
      </c>
      <c r="W380" s="133" t="n">
        <f aca="false">SUM(V380/C380*100)</f>
        <v>66.6666666666667</v>
      </c>
      <c r="X380" s="122" t="n">
        <v>0</v>
      </c>
      <c r="Y380" s="104" t="n">
        <f aca="false">X380/C380*100</f>
        <v>0</v>
      </c>
      <c r="Z380" s="122" t="s">
        <v>37</v>
      </c>
      <c r="AA380" s="104" t="s">
        <v>37</v>
      </c>
    </row>
    <row r="381" s="2" customFormat="true" ht="14.25" hidden="false" customHeight="false" outlineLevel="0" collapsed="false">
      <c r="A381" s="16" t="n">
        <v>2</v>
      </c>
      <c r="B381" s="26" t="s">
        <v>219</v>
      </c>
      <c r="C381" s="132" t="n">
        <v>41</v>
      </c>
      <c r="D381" s="132" t="n">
        <v>2</v>
      </c>
      <c r="E381" s="133" t="n">
        <f aca="false">D381/C381*100</f>
        <v>4.87804878048781</v>
      </c>
      <c r="F381" s="132" t="n">
        <f aca="false">C381-D381</f>
        <v>39</v>
      </c>
      <c r="G381" s="133" t="n">
        <f aca="false">100-E381</f>
        <v>95.1219512195122</v>
      </c>
      <c r="H381" s="132" t="n">
        <v>0</v>
      </c>
      <c r="I381" s="133" t="n">
        <f aca="false">H381/C381*100</f>
        <v>0</v>
      </c>
      <c r="J381" s="132" t="n">
        <v>1</v>
      </c>
      <c r="K381" s="133" t="n">
        <f aca="false">SUM(J381/C381*100)</f>
        <v>2.4390243902439</v>
      </c>
      <c r="L381" s="132" t="n">
        <v>0</v>
      </c>
      <c r="M381" s="133" t="n">
        <f aca="false">SUM(L381/C381*100)</f>
        <v>0</v>
      </c>
      <c r="N381" s="132" t="n">
        <v>0</v>
      </c>
      <c r="O381" s="133" t="n">
        <f aca="false">SUM(N381/C381*100)</f>
        <v>0</v>
      </c>
      <c r="P381" s="132" t="n">
        <v>1</v>
      </c>
      <c r="Q381" s="133" t="n">
        <f aca="false">SUM(P381/C381*100)</f>
        <v>2.4390243902439</v>
      </c>
      <c r="R381" s="132" t="n">
        <v>31</v>
      </c>
      <c r="S381" s="133" t="n">
        <f aca="false">SUM(R381/C381*100)</f>
        <v>75.609756097561</v>
      </c>
      <c r="T381" s="132" t="n">
        <v>39</v>
      </c>
      <c r="U381" s="133" t="n">
        <f aca="false">T381/C381*100</f>
        <v>95.1219512195122</v>
      </c>
      <c r="V381" s="132" t="n">
        <v>37</v>
      </c>
      <c r="W381" s="133" t="n">
        <f aca="false">SUM(V381/C381*100)</f>
        <v>90.2439024390244</v>
      </c>
      <c r="X381" s="122" t="n">
        <v>1</v>
      </c>
      <c r="Y381" s="104" t="n">
        <f aca="false">X381/C381*100</f>
        <v>2.4390243902439</v>
      </c>
      <c r="Z381" s="122" t="s">
        <v>37</v>
      </c>
      <c r="AA381" s="104" t="s">
        <v>37</v>
      </c>
    </row>
    <row r="382" s="2" customFormat="true" ht="14.25" hidden="false" customHeight="false" outlineLevel="0" collapsed="false">
      <c r="A382" s="16" t="n">
        <v>2</v>
      </c>
      <c r="B382" s="26" t="s">
        <v>220</v>
      </c>
      <c r="C382" s="132" t="n">
        <v>28</v>
      </c>
      <c r="D382" s="132" t="n">
        <v>1</v>
      </c>
      <c r="E382" s="133" t="n">
        <f aca="false">D382/C382*100</f>
        <v>3.57142857142857</v>
      </c>
      <c r="F382" s="132" t="n">
        <f aca="false">C382-D382</f>
        <v>27</v>
      </c>
      <c r="G382" s="133" t="n">
        <f aca="false">100-E382</f>
        <v>96.4285714285714</v>
      </c>
      <c r="H382" s="132" t="n">
        <v>0</v>
      </c>
      <c r="I382" s="133" t="n">
        <f aca="false">H382/C382*100</f>
        <v>0</v>
      </c>
      <c r="J382" s="132" t="n">
        <v>0</v>
      </c>
      <c r="K382" s="133" t="n">
        <f aca="false">SUM(J382/C382*100)</f>
        <v>0</v>
      </c>
      <c r="L382" s="132" t="n">
        <v>0</v>
      </c>
      <c r="M382" s="133" t="n">
        <f aca="false">SUM(L382/C382*100)</f>
        <v>0</v>
      </c>
      <c r="N382" s="132" t="n">
        <v>0</v>
      </c>
      <c r="O382" s="133" t="n">
        <f aca="false">SUM(N382/C382*100)</f>
        <v>0</v>
      </c>
      <c r="P382" s="132" t="n">
        <v>0</v>
      </c>
      <c r="Q382" s="133" t="n">
        <f aca="false">SUM(P382/C382*100)</f>
        <v>0</v>
      </c>
      <c r="R382" s="132" t="n">
        <v>20</v>
      </c>
      <c r="S382" s="133" t="n">
        <f aca="false">SUM(R382/C382*100)</f>
        <v>71.4285714285714</v>
      </c>
      <c r="T382" s="132" t="n">
        <v>27</v>
      </c>
      <c r="U382" s="133" t="n">
        <f aca="false">T382/C382*100</f>
        <v>96.4285714285714</v>
      </c>
      <c r="V382" s="132" t="n">
        <v>16</v>
      </c>
      <c r="W382" s="133" t="n">
        <f aca="false">SUM(V382/C382*100)</f>
        <v>57.1428571428571</v>
      </c>
      <c r="X382" s="122" t="n">
        <v>0</v>
      </c>
      <c r="Y382" s="104" t="n">
        <f aca="false">X382/C382*100</f>
        <v>0</v>
      </c>
      <c r="Z382" s="122" t="s">
        <v>37</v>
      </c>
      <c r="AA382" s="104" t="s">
        <v>37</v>
      </c>
    </row>
    <row r="383" s="2" customFormat="true" ht="14.25" hidden="false" customHeight="false" outlineLevel="0" collapsed="false">
      <c r="A383" s="16" t="n">
        <v>2</v>
      </c>
      <c r="B383" s="22" t="s">
        <v>221</v>
      </c>
      <c r="C383" s="132" t="n">
        <v>23</v>
      </c>
      <c r="D383" s="132" t="n">
        <v>4</v>
      </c>
      <c r="E383" s="133" t="n">
        <f aca="false">D383/C383*100</f>
        <v>17.3913043478261</v>
      </c>
      <c r="F383" s="132" t="n">
        <v>23</v>
      </c>
      <c r="G383" s="133" t="n">
        <v>100</v>
      </c>
      <c r="H383" s="132" t="n">
        <v>0</v>
      </c>
      <c r="I383" s="133" t="n">
        <f aca="false">H383/C383*100</f>
        <v>0</v>
      </c>
      <c r="J383" s="132" t="n">
        <v>0</v>
      </c>
      <c r="K383" s="133" t="n">
        <f aca="false">SUM(J383/C383*100)</f>
        <v>0</v>
      </c>
      <c r="L383" s="132" t="n">
        <v>0</v>
      </c>
      <c r="M383" s="133" t="n">
        <f aca="false">SUM(L383/C383*100)</f>
        <v>0</v>
      </c>
      <c r="N383" s="132" t="n">
        <v>0</v>
      </c>
      <c r="O383" s="133" t="n">
        <f aca="false">SUM(N383/C383*100)</f>
        <v>0</v>
      </c>
      <c r="P383" s="132" t="n">
        <v>0</v>
      </c>
      <c r="Q383" s="133" t="n">
        <f aca="false">SUM(P383/C383*100)</f>
        <v>0</v>
      </c>
      <c r="R383" s="132" t="n">
        <v>10</v>
      </c>
      <c r="S383" s="133" t="n">
        <f aca="false">SUM(R383/C383*100)</f>
        <v>43.4782608695652</v>
      </c>
      <c r="T383" s="132" t="n">
        <v>16</v>
      </c>
      <c r="U383" s="133" t="n">
        <f aca="false">T383/C383*100</f>
        <v>69.5652173913043</v>
      </c>
      <c r="V383" s="132" t="n">
        <v>11</v>
      </c>
      <c r="W383" s="133" t="n">
        <f aca="false">SUM(V383/C383*100)</f>
        <v>47.8260869565217</v>
      </c>
      <c r="X383" s="122" t="n">
        <v>1</v>
      </c>
      <c r="Y383" s="104" t="n">
        <f aca="false">X383/C383*100</f>
        <v>4.34782608695652</v>
      </c>
      <c r="Z383" s="122" t="s">
        <v>37</v>
      </c>
      <c r="AA383" s="104" t="s">
        <v>37</v>
      </c>
    </row>
    <row r="384" s="2" customFormat="true" ht="14.25" hidden="false" customHeight="false" outlineLevel="0" collapsed="false">
      <c r="A384" s="16" t="n">
        <v>2</v>
      </c>
      <c r="B384" s="22" t="s">
        <v>115</v>
      </c>
      <c r="C384" s="132" t="n">
        <v>34</v>
      </c>
      <c r="D384" s="132" t="n">
        <v>1</v>
      </c>
      <c r="E384" s="133" t="n">
        <f aca="false">D384/C384*100</f>
        <v>2.94117647058824</v>
      </c>
      <c r="F384" s="132" t="n">
        <f aca="false">C384-D384</f>
        <v>33</v>
      </c>
      <c r="G384" s="133" t="n">
        <f aca="false">100-E384</f>
        <v>97.0588235294118</v>
      </c>
      <c r="H384" s="132" t="n">
        <v>0</v>
      </c>
      <c r="I384" s="133" t="n">
        <f aca="false">H384/C384*100</f>
        <v>0</v>
      </c>
      <c r="J384" s="132" t="n">
        <v>0</v>
      </c>
      <c r="K384" s="133" t="n">
        <f aca="false">SUM(J384/C384*100)</f>
        <v>0</v>
      </c>
      <c r="L384" s="132" t="n">
        <v>0</v>
      </c>
      <c r="M384" s="133" t="n">
        <f aca="false">SUM(L384/C384*100)</f>
        <v>0</v>
      </c>
      <c r="N384" s="132" t="n">
        <v>0</v>
      </c>
      <c r="O384" s="133" t="n">
        <f aca="false">SUM(N384/C384*100)</f>
        <v>0</v>
      </c>
      <c r="P384" s="132" t="n">
        <v>0</v>
      </c>
      <c r="Q384" s="133" t="n">
        <f aca="false">SUM(P384/C384*100)</f>
        <v>0</v>
      </c>
      <c r="R384" s="132" t="n">
        <v>22</v>
      </c>
      <c r="S384" s="133" t="n">
        <f aca="false">SUM(R384/C384*100)</f>
        <v>64.7058823529412</v>
      </c>
      <c r="T384" s="132" t="n">
        <v>30</v>
      </c>
      <c r="U384" s="133" t="n">
        <f aca="false">T384/C384*100</f>
        <v>88.2352941176471</v>
      </c>
      <c r="V384" s="132" t="n">
        <v>19</v>
      </c>
      <c r="W384" s="133" t="n">
        <f aca="false">SUM(V384/C384*100)</f>
        <v>55.8823529411765</v>
      </c>
      <c r="X384" s="122" t="n">
        <v>4</v>
      </c>
      <c r="Y384" s="104" t="n">
        <f aca="false">X384/C384*100</f>
        <v>11.7647058823529</v>
      </c>
      <c r="Z384" s="122" t="s">
        <v>37</v>
      </c>
      <c r="AA384" s="104" t="s">
        <v>37</v>
      </c>
    </row>
    <row r="385" s="2" customFormat="true" ht="14.25" hidden="false" customHeight="false" outlineLevel="0" collapsed="false">
      <c r="A385" s="16" t="n">
        <v>2</v>
      </c>
      <c r="B385" s="22" t="s">
        <v>116</v>
      </c>
      <c r="C385" s="132" t="n">
        <v>28</v>
      </c>
      <c r="D385" s="132" t="n">
        <v>28</v>
      </c>
      <c r="E385" s="133" t="n">
        <f aca="false">D385/C385*100</f>
        <v>100</v>
      </c>
      <c r="F385" s="132" t="n">
        <f aca="false">C385-D385</f>
        <v>0</v>
      </c>
      <c r="G385" s="133" t="n">
        <f aca="false">100-E385</f>
        <v>0</v>
      </c>
      <c r="H385" s="132" t="n">
        <v>0</v>
      </c>
      <c r="I385" s="133" t="n">
        <f aca="false">H385/C385*100</f>
        <v>0</v>
      </c>
      <c r="J385" s="132" t="n">
        <v>4</v>
      </c>
      <c r="K385" s="133" t="n">
        <f aca="false">SUM(J385/C385*100)</f>
        <v>14.2857142857143</v>
      </c>
      <c r="L385" s="132" t="n">
        <v>0</v>
      </c>
      <c r="M385" s="133" t="n">
        <f aca="false">SUM(L385/C385*100)</f>
        <v>0</v>
      </c>
      <c r="N385" s="132" t="n">
        <v>6</v>
      </c>
      <c r="O385" s="133" t="n">
        <f aca="false">SUM(N385/C385*100)</f>
        <v>21.4285714285714</v>
      </c>
      <c r="P385" s="132" t="n">
        <v>0</v>
      </c>
      <c r="Q385" s="133" t="n">
        <f aca="false">SUM(P385/C385*100)</f>
        <v>0</v>
      </c>
      <c r="R385" s="132" t="n">
        <v>0</v>
      </c>
      <c r="S385" s="133" t="n">
        <f aca="false">SUM(R385/C385*100)</f>
        <v>0</v>
      </c>
      <c r="T385" s="132" t="n">
        <v>28</v>
      </c>
      <c r="U385" s="133" t="n">
        <f aca="false">T385/C385*100</f>
        <v>100</v>
      </c>
      <c r="V385" s="132" t="n">
        <v>10</v>
      </c>
      <c r="W385" s="133" t="n">
        <f aca="false">SUM(V385/C385*100)</f>
        <v>35.7142857142857</v>
      </c>
      <c r="X385" s="122" t="n">
        <v>0</v>
      </c>
      <c r="Y385" s="104" t="n">
        <f aca="false">X385/C385*100</f>
        <v>0</v>
      </c>
      <c r="Z385" s="122" t="s">
        <v>37</v>
      </c>
      <c r="AA385" s="104" t="s">
        <v>37</v>
      </c>
    </row>
    <row r="386" s="2" customFormat="true" ht="14.25" hidden="false" customHeight="false" outlineLevel="0" collapsed="false">
      <c r="A386" s="16" t="n">
        <v>2</v>
      </c>
      <c r="B386" s="22" t="s">
        <v>117</v>
      </c>
      <c r="C386" s="132" t="n">
        <v>248</v>
      </c>
      <c r="D386" s="132" t="n">
        <v>194</v>
      </c>
      <c r="E386" s="133" t="n">
        <f aca="false">D386/C386*100</f>
        <v>78.2258064516129</v>
      </c>
      <c r="F386" s="132" t="n">
        <f aca="false">C386-D386</f>
        <v>54</v>
      </c>
      <c r="G386" s="133" t="n">
        <f aca="false">100-E386</f>
        <v>21.7741935483871</v>
      </c>
      <c r="H386" s="132" t="n">
        <v>0</v>
      </c>
      <c r="I386" s="133" t="n">
        <f aca="false">H386/C386*100</f>
        <v>0</v>
      </c>
      <c r="J386" s="132" t="n">
        <v>3</v>
      </c>
      <c r="K386" s="133" t="n">
        <f aca="false">SUM(J386/C386*100)</f>
        <v>1.20967741935484</v>
      </c>
      <c r="L386" s="132" t="n">
        <v>0</v>
      </c>
      <c r="M386" s="133" t="n">
        <f aca="false">SUM(L386/C386*100)</f>
        <v>0</v>
      </c>
      <c r="N386" s="132" t="n">
        <v>6</v>
      </c>
      <c r="O386" s="133" t="n">
        <f aca="false">SUM(N386/C386*100)</f>
        <v>2.41935483870968</v>
      </c>
      <c r="P386" s="132" t="n">
        <v>0</v>
      </c>
      <c r="Q386" s="133" t="n">
        <f aca="false">SUM(P386/C386*100)</f>
        <v>0</v>
      </c>
      <c r="R386" s="132" t="n">
        <v>4</v>
      </c>
      <c r="S386" s="133" t="n">
        <f aca="false">SUM(R386/C386*100)</f>
        <v>1.61290322580645</v>
      </c>
      <c r="T386" s="132" t="n">
        <v>48</v>
      </c>
      <c r="U386" s="133" t="n">
        <f aca="false">T386/C386*100</f>
        <v>19.3548387096774</v>
      </c>
      <c r="V386" s="132" t="n">
        <v>10</v>
      </c>
      <c r="W386" s="133" t="n">
        <f aca="false">SUM(V386/C386*100)</f>
        <v>4.03225806451613</v>
      </c>
      <c r="X386" s="122" t="n">
        <v>3</v>
      </c>
      <c r="Y386" s="104" t="n">
        <f aca="false">X386/C386*100</f>
        <v>1.20967741935484</v>
      </c>
      <c r="Z386" s="122" t="s">
        <v>37</v>
      </c>
      <c r="AA386" s="104" t="s">
        <v>37</v>
      </c>
    </row>
    <row r="387" s="2" customFormat="true" ht="14.25" hidden="false" customHeight="false" outlineLevel="0" collapsed="false">
      <c r="A387" s="16" t="n">
        <v>2</v>
      </c>
      <c r="B387" s="22" t="s">
        <v>118</v>
      </c>
      <c r="C387" s="132" t="n">
        <v>32</v>
      </c>
      <c r="D387" s="132" t="n">
        <v>0</v>
      </c>
      <c r="E387" s="133" t="n">
        <f aca="false">D387/C387*100</f>
        <v>0</v>
      </c>
      <c r="F387" s="132" t="n">
        <f aca="false">C387-D387</f>
        <v>32</v>
      </c>
      <c r="G387" s="133" t="n">
        <f aca="false">100-E387</f>
        <v>100</v>
      </c>
      <c r="H387" s="132" t="n">
        <v>0</v>
      </c>
      <c r="I387" s="133" t="n">
        <f aca="false">H387/C387*100</f>
        <v>0</v>
      </c>
      <c r="J387" s="132" t="n">
        <v>2</v>
      </c>
      <c r="K387" s="133" t="n">
        <f aca="false">SUM(J387/C387*100)</f>
        <v>6.25</v>
      </c>
      <c r="L387" s="132" t="n">
        <v>0</v>
      </c>
      <c r="M387" s="133" t="n">
        <f aca="false">SUM(L387/C387*100)</f>
        <v>0</v>
      </c>
      <c r="N387" s="132" t="n">
        <v>0</v>
      </c>
      <c r="O387" s="133" t="n">
        <f aca="false">SUM(N387/C387*100)</f>
        <v>0</v>
      </c>
      <c r="P387" s="132" t="n">
        <v>0</v>
      </c>
      <c r="Q387" s="133" t="n">
        <f aca="false">SUM(P387/C387*100)</f>
        <v>0</v>
      </c>
      <c r="R387" s="132" t="n">
        <v>28</v>
      </c>
      <c r="S387" s="133" t="n">
        <f aca="false">SUM(R387/C387*100)</f>
        <v>87.5</v>
      </c>
      <c r="T387" s="132" t="n">
        <v>31</v>
      </c>
      <c r="U387" s="133" t="n">
        <f aca="false">T387/C387*100</f>
        <v>96.875</v>
      </c>
      <c r="V387" s="132" t="n">
        <v>22</v>
      </c>
      <c r="W387" s="133" t="n">
        <f aca="false">SUM(V387/C387*100)</f>
        <v>68.75</v>
      </c>
      <c r="X387" s="122" t="n">
        <v>8</v>
      </c>
      <c r="Y387" s="104" t="n">
        <f aca="false">X387/C387*100</f>
        <v>25</v>
      </c>
      <c r="Z387" s="122" t="s">
        <v>37</v>
      </c>
      <c r="AA387" s="104" t="s">
        <v>37</v>
      </c>
    </row>
    <row r="388" s="2" customFormat="true" ht="14.25" hidden="false" customHeight="false" outlineLevel="0" collapsed="false">
      <c r="A388" s="16" t="n">
        <v>2</v>
      </c>
      <c r="B388" s="22" t="s">
        <v>119</v>
      </c>
      <c r="C388" s="132" t="n">
        <v>30</v>
      </c>
      <c r="D388" s="132" t="n">
        <v>0</v>
      </c>
      <c r="E388" s="133" t="n">
        <f aca="false">D388/C388*100</f>
        <v>0</v>
      </c>
      <c r="F388" s="132" t="n">
        <f aca="false">C388-D388</f>
        <v>30</v>
      </c>
      <c r="G388" s="133" t="n">
        <f aca="false">100-E388</f>
        <v>100</v>
      </c>
      <c r="H388" s="132" t="n">
        <v>0</v>
      </c>
      <c r="I388" s="133" t="n">
        <f aca="false">H388/C388*100</f>
        <v>0</v>
      </c>
      <c r="J388" s="132" t="n">
        <v>0</v>
      </c>
      <c r="K388" s="133" t="n">
        <f aca="false">SUM(J388/C388*100)</f>
        <v>0</v>
      </c>
      <c r="L388" s="132" t="n">
        <v>0</v>
      </c>
      <c r="M388" s="133" t="n">
        <f aca="false">SUM(L388/C388*100)</f>
        <v>0</v>
      </c>
      <c r="N388" s="132" t="n">
        <v>2</v>
      </c>
      <c r="O388" s="133" t="n">
        <f aca="false">SUM(N388/C388*100)</f>
        <v>6.66666666666667</v>
      </c>
      <c r="P388" s="132" t="n">
        <v>0</v>
      </c>
      <c r="Q388" s="133" t="n">
        <f aca="false">SUM(P388/C388*100)</f>
        <v>0</v>
      </c>
      <c r="R388" s="132" t="n">
        <v>24</v>
      </c>
      <c r="S388" s="133" t="n">
        <f aca="false">SUM(R388/C388*100)</f>
        <v>80</v>
      </c>
      <c r="T388" s="132" t="n">
        <v>28</v>
      </c>
      <c r="U388" s="133" t="n">
        <f aca="false">T388/C388*100</f>
        <v>93.3333333333333</v>
      </c>
      <c r="V388" s="132" t="n">
        <v>25</v>
      </c>
      <c r="W388" s="133" t="n">
        <f aca="false">SUM(V388/C388*100)</f>
        <v>83.3333333333333</v>
      </c>
      <c r="X388" s="122" t="n">
        <v>8</v>
      </c>
      <c r="Y388" s="104" t="n">
        <f aca="false">X388/C388*100</f>
        <v>26.6666666666667</v>
      </c>
      <c r="Z388" s="122" t="s">
        <v>37</v>
      </c>
      <c r="AA388" s="104" t="s">
        <v>37</v>
      </c>
    </row>
    <row r="389" s="2" customFormat="true" ht="14.25" hidden="false" customHeight="false" outlineLevel="0" collapsed="false">
      <c r="A389" s="16" t="n">
        <v>2</v>
      </c>
      <c r="B389" s="22" t="s">
        <v>120</v>
      </c>
      <c r="C389" s="132" t="n">
        <v>30</v>
      </c>
      <c r="D389" s="132" t="n">
        <v>0</v>
      </c>
      <c r="E389" s="133" t="n">
        <f aca="false">D389/C389*100</f>
        <v>0</v>
      </c>
      <c r="F389" s="132" t="n">
        <f aca="false">C389-D389</f>
        <v>30</v>
      </c>
      <c r="G389" s="133" t="n">
        <f aca="false">100-E389</f>
        <v>100</v>
      </c>
      <c r="H389" s="132" t="n">
        <v>0</v>
      </c>
      <c r="I389" s="133" t="n">
        <f aca="false">H389/C389*100</f>
        <v>0</v>
      </c>
      <c r="J389" s="132" t="n">
        <v>0</v>
      </c>
      <c r="K389" s="133" t="n">
        <f aca="false">SUM(J389/C389*100)</f>
        <v>0</v>
      </c>
      <c r="L389" s="132" t="n">
        <v>0</v>
      </c>
      <c r="M389" s="133" t="n">
        <f aca="false">SUM(L389/C389*100)</f>
        <v>0</v>
      </c>
      <c r="N389" s="132" t="n">
        <v>0</v>
      </c>
      <c r="O389" s="133" t="n">
        <f aca="false">SUM(N389/C389*100)</f>
        <v>0</v>
      </c>
      <c r="P389" s="132" t="n">
        <v>0</v>
      </c>
      <c r="Q389" s="133" t="n">
        <f aca="false">SUM(P389/C389*100)</f>
        <v>0</v>
      </c>
      <c r="R389" s="132" t="n">
        <v>29</v>
      </c>
      <c r="S389" s="133" t="n">
        <f aca="false">SUM(R389/C389*100)</f>
        <v>96.6666666666667</v>
      </c>
      <c r="T389" s="132" t="n">
        <v>30</v>
      </c>
      <c r="U389" s="133" t="n">
        <f aca="false">T389/C389*100</f>
        <v>100</v>
      </c>
      <c r="V389" s="132" t="n">
        <v>30</v>
      </c>
      <c r="W389" s="133" t="n">
        <f aca="false">SUM(V389/C389*100)</f>
        <v>100</v>
      </c>
      <c r="X389" s="122" t="n">
        <v>0</v>
      </c>
      <c r="Y389" s="104" t="n">
        <f aca="false">X389/C389*100</f>
        <v>0</v>
      </c>
      <c r="Z389" s="122" t="s">
        <v>37</v>
      </c>
      <c r="AA389" s="104" t="s">
        <v>37</v>
      </c>
    </row>
    <row r="390" s="2" customFormat="true" ht="14.25" hidden="false" customHeight="false" outlineLevel="0" collapsed="false">
      <c r="A390" s="16" t="n">
        <v>2</v>
      </c>
      <c r="B390" s="22" t="s">
        <v>121</v>
      </c>
      <c r="C390" s="132" t="n">
        <v>30</v>
      </c>
      <c r="D390" s="132" t="n">
        <v>2</v>
      </c>
      <c r="E390" s="133" t="n">
        <f aca="false">D390/C390*100</f>
        <v>6.66666666666667</v>
      </c>
      <c r="F390" s="132" t="n">
        <f aca="false">C390-D390</f>
        <v>28</v>
      </c>
      <c r="G390" s="133" t="n">
        <f aca="false">100-E390</f>
        <v>93.3333333333333</v>
      </c>
      <c r="H390" s="132" t="n">
        <v>0</v>
      </c>
      <c r="I390" s="133" t="n">
        <f aca="false">H390/C390*100</f>
        <v>0</v>
      </c>
      <c r="J390" s="132" t="n">
        <v>0</v>
      </c>
      <c r="K390" s="133" t="n">
        <f aca="false">SUM(J390/C390*100)</f>
        <v>0</v>
      </c>
      <c r="L390" s="132" t="n">
        <v>0</v>
      </c>
      <c r="M390" s="133" t="n">
        <f aca="false">SUM(L390/C390*100)</f>
        <v>0</v>
      </c>
      <c r="N390" s="132" t="n">
        <v>0</v>
      </c>
      <c r="O390" s="133" t="n">
        <f aca="false">SUM(N390/C390*100)</f>
        <v>0</v>
      </c>
      <c r="P390" s="132" t="n">
        <v>0</v>
      </c>
      <c r="Q390" s="133" t="n">
        <f aca="false">SUM(P390/C390*100)</f>
        <v>0</v>
      </c>
      <c r="R390" s="132" t="n">
        <v>1</v>
      </c>
      <c r="S390" s="133" t="n">
        <f aca="false">SUM(R390/C390*100)</f>
        <v>3.33333333333333</v>
      </c>
      <c r="T390" s="132" t="n">
        <v>28</v>
      </c>
      <c r="U390" s="133" t="n">
        <f aca="false">T390/C390*100</f>
        <v>93.3333333333333</v>
      </c>
      <c r="V390" s="132" t="n">
        <v>1</v>
      </c>
      <c r="W390" s="133" t="n">
        <f aca="false">SUM(V390/C390*100)</f>
        <v>3.33333333333333</v>
      </c>
      <c r="X390" s="122" t="n">
        <v>0</v>
      </c>
      <c r="Y390" s="104" t="n">
        <f aca="false">X390/C390*100</f>
        <v>0</v>
      </c>
      <c r="Z390" s="122" t="s">
        <v>37</v>
      </c>
      <c r="AA390" s="104" t="s">
        <v>37</v>
      </c>
    </row>
    <row r="391" s="2" customFormat="true" ht="14.25" hidden="false" customHeight="false" outlineLevel="0" collapsed="false">
      <c r="A391" s="16" t="n">
        <v>2</v>
      </c>
      <c r="B391" s="22" t="s">
        <v>122</v>
      </c>
      <c r="C391" s="132" t="n">
        <v>32</v>
      </c>
      <c r="D391" s="132" t="n">
        <v>1</v>
      </c>
      <c r="E391" s="133" t="n">
        <f aca="false">D391/C391*100</f>
        <v>3.125</v>
      </c>
      <c r="F391" s="132" t="n">
        <f aca="false">C391-D391</f>
        <v>31</v>
      </c>
      <c r="G391" s="133" t="n">
        <f aca="false">100-E391</f>
        <v>96.875</v>
      </c>
      <c r="H391" s="132" t="n">
        <v>0</v>
      </c>
      <c r="I391" s="133" t="n">
        <f aca="false">H391/C391*100</f>
        <v>0</v>
      </c>
      <c r="J391" s="132" t="n">
        <v>0</v>
      </c>
      <c r="K391" s="133" t="n">
        <f aca="false">SUM(J391/C391*100)</f>
        <v>0</v>
      </c>
      <c r="L391" s="132" t="n">
        <v>0</v>
      </c>
      <c r="M391" s="133" t="n">
        <f aca="false">SUM(L391/C391*100)</f>
        <v>0</v>
      </c>
      <c r="N391" s="132" t="n">
        <v>0</v>
      </c>
      <c r="O391" s="133" t="n">
        <f aca="false">SUM(N391/C391*100)</f>
        <v>0</v>
      </c>
      <c r="P391" s="132" t="n">
        <v>0</v>
      </c>
      <c r="Q391" s="133" t="n">
        <f aca="false">SUM(P391/C391*100)</f>
        <v>0</v>
      </c>
      <c r="R391" s="132" t="n">
        <v>19</v>
      </c>
      <c r="S391" s="133" t="n">
        <f aca="false">SUM(R391/C391*100)</f>
        <v>59.375</v>
      </c>
      <c r="T391" s="132" t="n">
        <v>31</v>
      </c>
      <c r="U391" s="133" t="n">
        <f aca="false">T391/C391*100</f>
        <v>96.875</v>
      </c>
      <c r="V391" s="132" t="n">
        <v>13</v>
      </c>
      <c r="W391" s="133" t="n">
        <f aca="false">SUM(V391/C391*100)</f>
        <v>40.625</v>
      </c>
      <c r="X391" s="122" t="n">
        <v>0</v>
      </c>
      <c r="Y391" s="104" t="n">
        <f aca="false">X391/C391*100</f>
        <v>0</v>
      </c>
      <c r="Z391" s="122" t="s">
        <v>37</v>
      </c>
      <c r="AA391" s="104" t="s">
        <v>37</v>
      </c>
    </row>
    <row r="392" s="2" customFormat="true" ht="14.25" hidden="false" customHeight="false" outlineLevel="0" collapsed="false">
      <c r="A392" s="16" t="n">
        <v>2</v>
      </c>
      <c r="B392" s="22" t="s">
        <v>123</v>
      </c>
      <c r="C392" s="132" t="n">
        <v>32</v>
      </c>
      <c r="D392" s="132" t="n">
        <v>4</v>
      </c>
      <c r="E392" s="133" t="n">
        <f aca="false">D392/C392*100</f>
        <v>12.5</v>
      </c>
      <c r="F392" s="132" t="n">
        <f aca="false">C392-D392</f>
        <v>28</v>
      </c>
      <c r="G392" s="133" t="n">
        <f aca="false">100-E392</f>
        <v>87.5</v>
      </c>
      <c r="H392" s="132" t="n">
        <v>0</v>
      </c>
      <c r="I392" s="133" t="n">
        <f aca="false">H392/C392*100</f>
        <v>0</v>
      </c>
      <c r="J392" s="132" t="n">
        <v>1</v>
      </c>
      <c r="K392" s="133" t="n">
        <f aca="false">SUM(J392/C392*100)</f>
        <v>3.125</v>
      </c>
      <c r="L392" s="132" t="n">
        <v>0</v>
      </c>
      <c r="M392" s="133" t="n">
        <f aca="false">SUM(L392/C392*100)</f>
        <v>0</v>
      </c>
      <c r="N392" s="132" t="n">
        <v>0</v>
      </c>
      <c r="O392" s="133" t="n">
        <f aca="false">SUM(N392/C392*100)</f>
        <v>0</v>
      </c>
      <c r="P392" s="132" t="n">
        <v>20</v>
      </c>
      <c r="Q392" s="133" t="n">
        <f aca="false">SUM(P392/C392*100)</f>
        <v>62.5</v>
      </c>
      <c r="R392" s="132" t="n">
        <v>18</v>
      </c>
      <c r="S392" s="133" t="n">
        <f aca="false">SUM(R392/C392*100)</f>
        <v>56.25</v>
      </c>
      <c r="T392" s="132" t="n">
        <v>6</v>
      </c>
      <c r="U392" s="133" t="n">
        <f aca="false">T392/C392*100</f>
        <v>18.75</v>
      </c>
      <c r="V392" s="132" t="n">
        <v>12</v>
      </c>
      <c r="W392" s="133" t="n">
        <f aca="false">SUM(V392/C392*100)</f>
        <v>37.5</v>
      </c>
      <c r="X392" s="122" t="n">
        <v>1</v>
      </c>
      <c r="Y392" s="104" t="n">
        <f aca="false">X392/C392*100</f>
        <v>3.125</v>
      </c>
      <c r="Z392" s="122" t="s">
        <v>37</v>
      </c>
      <c r="AA392" s="104" t="s">
        <v>37</v>
      </c>
    </row>
    <row r="393" s="2" customFormat="true" ht="14.25" hidden="false" customHeight="false" outlineLevel="0" collapsed="false">
      <c r="A393" s="16" t="n">
        <v>2</v>
      </c>
      <c r="B393" s="26" t="s">
        <v>124</v>
      </c>
      <c r="C393" s="132" t="n">
        <v>31</v>
      </c>
      <c r="D393" s="132" t="n">
        <v>0</v>
      </c>
      <c r="E393" s="133" t="n">
        <f aca="false">D393/C393*100</f>
        <v>0</v>
      </c>
      <c r="F393" s="132" t="n">
        <f aca="false">C393-D393</f>
        <v>31</v>
      </c>
      <c r="G393" s="133" t="n">
        <f aca="false">100-E393</f>
        <v>100</v>
      </c>
      <c r="H393" s="132" t="n">
        <v>31</v>
      </c>
      <c r="I393" s="133" t="n">
        <f aca="false">H393/C393*100</f>
        <v>100</v>
      </c>
      <c r="J393" s="132" t="n">
        <v>14</v>
      </c>
      <c r="K393" s="133" t="n">
        <f aca="false">SUM(J393/C393*100)</f>
        <v>45.1612903225806</v>
      </c>
      <c r="L393" s="132" t="n">
        <v>0</v>
      </c>
      <c r="M393" s="133" t="n">
        <f aca="false">SUM(L393/C393*100)</f>
        <v>0</v>
      </c>
      <c r="N393" s="132" t="n">
        <v>0</v>
      </c>
      <c r="O393" s="133" t="n">
        <f aca="false">SUM(N393/C393*100)</f>
        <v>0</v>
      </c>
      <c r="P393" s="132" t="n">
        <v>0</v>
      </c>
      <c r="Q393" s="133" t="n">
        <f aca="false">SUM(P393/C393*100)</f>
        <v>0</v>
      </c>
      <c r="R393" s="132" t="n">
        <v>17</v>
      </c>
      <c r="S393" s="133" t="n">
        <f aca="false">SUM(R393/C393*100)</f>
        <v>54.8387096774194</v>
      </c>
      <c r="T393" s="132" t="n">
        <v>21</v>
      </c>
      <c r="U393" s="133" t="n">
        <f aca="false">T393/C393*100</f>
        <v>67.741935483871</v>
      </c>
      <c r="V393" s="132" t="n">
        <v>21</v>
      </c>
      <c r="W393" s="133" t="n">
        <f aca="false">SUM(V393/C393*100)</f>
        <v>67.741935483871</v>
      </c>
      <c r="X393" s="122" t="n">
        <v>7</v>
      </c>
      <c r="Y393" s="104" t="n">
        <f aca="false">X393/C393*100</f>
        <v>22.5806451612903</v>
      </c>
      <c r="Z393" s="122" t="s">
        <v>37</v>
      </c>
      <c r="AA393" s="104" t="s">
        <v>37</v>
      </c>
    </row>
    <row r="394" s="2" customFormat="true" ht="14.25" hidden="false" customHeight="false" outlineLevel="0" collapsed="false">
      <c r="A394" s="16" t="n">
        <v>2</v>
      </c>
      <c r="B394" s="26" t="s">
        <v>125</v>
      </c>
      <c r="C394" s="132" t="n">
        <v>31</v>
      </c>
      <c r="D394" s="132" t="n">
        <v>0</v>
      </c>
      <c r="E394" s="133" t="n">
        <f aca="false">D394/C394*100</f>
        <v>0</v>
      </c>
      <c r="F394" s="132" t="n">
        <f aca="false">C394-D394</f>
        <v>31</v>
      </c>
      <c r="G394" s="133" t="n">
        <f aca="false">100-E394</f>
        <v>100</v>
      </c>
      <c r="H394" s="132" t="n">
        <v>0</v>
      </c>
      <c r="I394" s="133" t="n">
        <f aca="false">H394/C394*100</f>
        <v>0</v>
      </c>
      <c r="J394" s="132" t="n">
        <v>0</v>
      </c>
      <c r="K394" s="133" t="n">
        <f aca="false">SUM(J394/C394*100)</f>
        <v>0</v>
      </c>
      <c r="L394" s="132" t="n">
        <v>0</v>
      </c>
      <c r="M394" s="133" t="n">
        <f aca="false">SUM(L394/C394*100)</f>
        <v>0</v>
      </c>
      <c r="N394" s="132" t="n">
        <v>8</v>
      </c>
      <c r="O394" s="133" t="n">
        <f aca="false">SUM(N394/C394*100)</f>
        <v>25.8064516129032</v>
      </c>
      <c r="P394" s="132" t="n">
        <v>0</v>
      </c>
      <c r="Q394" s="133" t="n">
        <f aca="false">SUM(P394/C394*100)</f>
        <v>0</v>
      </c>
      <c r="R394" s="132" t="n">
        <v>27</v>
      </c>
      <c r="S394" s="133" t="n">
        <f aca="false">SUM(R394/C394*100)</f>
        <v>87.0967741935484</v>
      </c>
      <c r="T394" s="132" t="n">
        <v>28</v>
      </c>
      <c r="U394" s="133" t="n">
        <f aca="false">T394/C394*100</f>
        <v>90.3225806451613</v>
      </c>
      <c r="V394" s="132" t="n">
        <v>29</v>
      </c>
      <c r="W394" s="133" t="n">
        <f aca="false">SUM(V394/C394*100)</f>
        <v>93.5483870967742</v>
      </c>
      <c r="X394" s="122" t="n">
        <v>14</v>
      </c>
      <c r="Y394" s="104" t="n">
        <f aca="false">X394/C394*100</f>
        <v>45.1612903225806</v>
      </c>
      <c r="Z394" s="122" t="s">
        <v>37</v>
      </c>
      <c r="AA394" s="104" t="s">
        <v>37</v>
      </c>
    </row>
    <row r="395" s="2" customFormat="true" ht="14.25" hidden="false" customHeight="false" outlineLevel="0" collapsed="false">
      <c r="A395" s="16" t="n">
        <v>2</v>
      </c>
      <c r="B395" s="26" t="s">
        <v>126</v>
      </c>
      <c r="C395" s="132" t="n">
        <v>24</v>
      </c>
      <c r="D395" s="132" t="n">
        <v>0</v>
      </c>
      <c r="E395" s="133" t="n">
        <f aca="false">D395/C395*100</f>
        <v>0</v>
      </c>
      <c r="F395" s="132" t="n">
        <f aca="false">C395-D395</f>
        <v>24</v>
      </c>
      <c r="G395" s="133" t="n">
        <f aca="false">100-E395</f>
        <v>100</v>
      </c>
      <c r="H395" s="132" t="n">
        <v>0</v>
      </c>
      <c r="I395" s="133" t="n">
        <f aca="false">H395/C395*100</f>
        <v>0</v>
      </c>
      <c r="J395" s="132" t="n">
        <v>1</v>
      </c>
      <c r="K395" s="133" t="n">
        <f aca="false">SUM(J395/C395*100)</f>
        <v>4.16666666666667</v>
      </c>
      <c r="L395" s="132" t="n">
        <v>1</v>
      </c>
      <c r="M395" s="133" t="n">
        <f aca="false">SUM(L395/C395*100)</f>
        <v>4.16666666666667</v>
      </c>
      <c r="N395" s="132" t="n">
        <v>14</v>
      </c>
      <c r="O395" s="133" t="n">
        <f aca="false">SUM(N395/C395*100)</f>
        <v>58.3333333333333</v>
      </c>
      <c r="P395" s="132" t="n">
        <v>0</v>
      </c>
      <c r="Q395" s="133" t="n">
        <f aca="false">SUM(P395/C395*100)</f>
        <v>0</v>
      </c>
      <c r="R395" s="132" t="n">
        <v>15</v>
      </c>
      <c r="S395" s="133" t="n">
        <f aca="false">SUM(R395/C395*100)</f>
        <v>62.5</v>
      </c>
      <c r="T395" s="132" t="n">
        <v>23</v>
      </c>
      <c r="U395" s="133" t="n">
        <f aca="false">T395/C395*100</f>
        <v>95.8333333333333</v>
      </c>
      <c r="V395" s="132" t="n">
        <v>12</v>
      </c>
      <c r="W395" s="133" t="n">
        <f aca="false">SUM(V395/C395*100)</f>
        <v>50</v>
      </c>
      <c r="X395" s="122" t="n">
        <v>2</v>
      </c>
      <c r="Y395" s="104" t="n">
        <f aca="false">X395/C395*100</f>
        <v>8.33333333333333</v>
      </c>
      <c r="Z395" s="122" t="s">
        <v>37</v>
      </c>
      <c r="AA395" s="104" t="s">
        <v>37</v>
      </c>
    </row>
    <row r="396" s="2" customFormat="true" ht="14.25" hidden="false" customHeight="false" outlineLevel="0" collapsed="false">
      <c r="A396" s="16" t="n">
        <v>2</v>
      </c>
      <c r="B396" s="26" t="s">
        <v>127</v>
      </c>
      <c r="C396" s="132" t="n">
        <v>10</v>
      </c>
      <c r="D396" s="132" t="n">
        <v>0</v>
      </c>
      <c r="E396" s="133" t="n">
        <f aca="false">D396/C396*100</f>
        <v>0</v>
      </c>
      <c r="F396" s="132" t="n">
        <f aca="false">C396-D396</f>
        <v>10</v>
      </c>
      <c r="G396" s="133" t="n">
        <f aca="false">100-E396</f>
        <v>100</v>
      </c>
      <c r="H396" s="132" t="n">
        <v>0</v>
      </c>
      <c r="I396" s="133" t="n">
        <f aca="false">H396/C396*100</f>
        <v>0</v>
      </c>
      <c r="J396" s="132" t="n">
        <v>0</v>
      </c>
      <c r="K396" s="133" t="n">
        <f aca="false">SUM(J396/C396*100)</f>
        <v>0</v>
      </c>
      <c r="L396" s="132" t="n">
        <v>0</v>
      </c>
      <c r="M396" s="133" t="n">
        <f aca="false">SUM(L396/C396*100)</f>
        <v>0</v>
      </c>
      <c r="N396" s="132" t="n">
        <v>8</v>
      </c>
      <c r="O396" s="133" t="n">
        <f aca="false">SUM(N396/C396*100)</f>
        <v>80</v>
      </c>
      <c r="P396" s="132" t="n">
        <v>9</v>
      </c>
      <c r="Q396" s="133" t="n">
        <f aca="false">SUM(P396/C396*100)</f>
        <v>90</v>
      </c>
      <c r="R396" s="132" t="n">
        <v>9</v>
      </c>
      <c r="S396" s="133" t="n">
        <f aca="false">SUM(R396/C396*100)</f>
        <v>90</v>
      </c>
      <c r="T396" s="132" t="n">
        <v>0</v>
      </c>
      <c r="U396" s="133" t="n">
        <f aca="false">T396/C396*100</f>
        <v>0</v>
      </c>
      <c r="V396" s="132" t="n">
        <v>10</v>
      </c>
      <c r="W396" s="133" t="n">
        <f aca="false">SUM(V396/C396*100)</f>
        <v>100</v>
      </c>
      <c r="X396" s="122" t="n">
        <v>7</v>
      </c>
      <c r="Y396" s="104" t="n">
        <f aca="false">X396/C396*100</f>
        <v>70</v>
      </c>
      <c r="Z396" s="122" t="s">
        <v>37</v>
      </c>
      <c r="AA396" s="104" t="s">
        <v>37</v>
      </c>
    </row>
    <row r="397" s="2" customFormat="true" ht="14.25" hidden="false" customHeight="false" outlineLevel="0" collapsed="false">
      <c r="A397" s="16" t="n">
        <v>2</v>
      </c>
      <c r="B397" s="22" t="s">
        <v>128</v>
      </c>
      <c r="C397" s="132" t="n">
        <v>36</v>
      </c>
      <c r="D397" s="132" t="n">
        <v>0</v>
      </c>
      <c r="E397" s="133" t="n">
        <f aca="false">D397/C397*100</f>
        <v>0</v>
      </c>
      <c r="F397" s="132" t="n">
        <v>23</v>
      </c>
      <c r="G397" s="133" t="n">
        <v>100</v>
      </c>
      <c r="H397" s="132" t="n">
        <v>0</v>
      </c>
      <c r="I397" s="133" t="n">
        <f aca="false">H397/C397*100</f>
        <v>0</v>
      </c>
      <c r="J397" s="132" t="n">
        <v>3</v>
      </c>
      <c r="K397" s="133" t="n">
        <f aca="false">SUM(J397/C397*100)</f>
        <v>8.33333333333333</v>
      </c>
      <c r="L397" s="132" t="n">
        <v>0</v>
      </c>
      <c r="M397" s="133" t="n">
        <f aca="false">SUM(L397/C397*100)</f>
        <v>0</v>
      </c>
      <c r="N397" s="132" t="n">
        <v>0</v>
      </c>
      <c r="O397" s="133" t="n">
        <f aca="false">SUM(N397/C397*100)</f>
        <v>0</v>
      </c>
      <c r="P397" s="132" t="n">
        <v>0</v>
      </c>
      <c r="Q397" s="133" t="n">
        <f aca="false">SUM(P397/C397*100)</f>
        <v>0</v>
      </c>
      <c r="R397" s="132" t="n">
        <v>0</v>
      </c>
      <c r="S397" s="133" t="n">
        <f aca="false">SUM(R397/C397*100)</f>
        <v>0</v>
      </c>
      <c r="T397" s="132" t="n">
        <v>36</v>
      </c>
      <c r="U397" s="133" t="n">
        <f aca="false">T397/C397*100</f>
        <v>100</v>
      </c>
      <c r="V397" s="132" t="n">
        <v>0</v>
      </c>
      <c r="W397" s="133" t="n">
        <f aca="false">SUM(V397/C397*100)</f>
        <v>0</v>
      </c>
      <c r="X397" s="122" t="n">
        <v>0</v>
      </c>
      <c r="Y397" s="104" t="n">
        <f aca="false">X397/C397*100</f>
        <v>0</v>
      </c>
      <c r="Z397" s="122" t="s">
        <v>37</v>
      </c>
      <c r="AA397" s="104" t="s">
        <v>37</v>
      </c>
    </row>
    <row r="398" s="2" customFormat="true" ht="14.25" hidden="false" customHeight="false" outlineLevel="0" collapsed="false">
      <c r="A398" s="16" t="n">
        <v>2</v>
      </c>
      <c r="B398" s="22" t="s">
        <v>129</v>
      </c>
      <c r="C398" s="132" t="n">
        <v>36</v>
      </c>
      <c r="D398" s="132" t="n">
        <v>0</v>
      </c>
      <c r="E398" s="133" t="n">
        <f aca="false">D398/C398*100</f>
        <v>0</v>
      </c>
      <c r="F398" s="132" t="n">
        <f aca="false">C398-D398</f>
        <v>36</v>
      </c>
      <c r="G398" s="133" t="n">
        <f aca="false">100-E398</f>
        <v>100</v>
      </c>
      <c r="H398" s="132" t="n">
        <v>0</v>
      </c>
      <c r="I398" s="133" t="n">
        <f aca="false">H398/C398*100</f>
        <v>0</v>
      </c>
      <c r="J398" s="132" t="n">
        <v>3</v>
      </c>
      <c r="K398" s="133" t="n">
        <f aca="false">SUM(J398/C398*100)</f>
        <v>8.33333333333333</v>
      </c>
      <c r="L398" s="132" t="n">
        <v>0</v>
      </c>
      <c r="M398" s="133" t="n">
        <f aca="false">SUM(L398/C398*100)</f>
        <v>0</v>
      </c>
      <c r="N398" s="132" t="n">
        <v>21</v>
      </c>
      <c r="O398" s="133" t="n">
        <f aca="false">SUM(N398/C398*100)</f>
        <v>58.3333333333333</v>
      </c>
      <c r="P398" s="132" t="n">
        <v>0</v>
      </c>
      <c r="Q398" s="133" t="n">
        <f aca="false">SUM(P398/C398*100)</f>
        <v>0</v>
      </c>
      <c r="R398" s="132" t="n">
        <v>22</v>
      </c>
      <c r="S398" s="133" t="n">
        <f aca="false">SUM(R398/C398*100)</f>
        <v>61.1111111111111</v>
      </c>
      <c r="T398" s="132" t="n">
        <v>36</v>
      </c>
      <c r="U398" s="133" t="n">
        <f aca="false">T398/C398*100</f>
        <v>100</v>
      </c>
      <c r="V398" s="132" t="n">
        <v>16</v>
      </c>
      <c r="W398" s="133" t="n">
        <f aca="false">SUM(V398/C398*100)</f>
        <v>44.4444444444444</v>
      </c>
      <c r="X398" s="122" t="n">
        <v>0</v>
      </c>
      <c r="Y398" s="104" t="n">
        <f aca="false">X398/C398*100</f>
        <v>0</v>
      </c>
      <c r="Z398" s="122" t="s">
        <v>37</v>
      </c>
      <c r="AA398" s="104" t="s">
        <v>37</v>
      </c>
    </row>
    <row r="399" s="2" customFormat="true" ht="14.25" hidden="false" customHeight="false" outlineLevel="0" collapsed="false">
      <c r="A399" s="16" t="n">
        <v>2</v>
      </c>
      <c r="B399" s="22" t="s">
        <v>130</v>
      </c>
      <c r="C399" s="132" t="n">
        <v>36</v>
      </c>
      <c r="D399" s="132" t="n">
        <v>2</v>
      </c>
      <c r="E399" s="133" t="n">
        <f aca="false">D399/C399*100</f>
        <v>5.55555555555556</v>
      </c>
      <c r="F399" s="132" t="n">
        <f aca="false">C399-D399</f>
        <v>34</v>
      </c>
      <c r="G399" s="133" t="n">
        <f aca="false">100-E399</f>
        <v>94.4444444444444</v>
      </c>
      <c r="H399" s="132" t="n">
        <v>0</v>
      </c>
      <c r="I399" s="133" t="n">
        <f aca="false">H399/C399*100</f>
        <v>0</v>
      </c>
      <c r="J399" s="132" t="n">
        <v>6</v>
      </c>
      <c r="K399" s="133" t="n">
        <f aca="false">SUM(J399/C399*100)</f>
        <v>16.6666666666667</v>
      </c>
      <c r="L399" s="132" t="n">
        <v>0</v>
      </c>
      <c r="M399" s="133" t="n">
        <f aca="false">SUM(L399/C399*100)</f>
        <v>0</v>
      </c>
      <c r="N399" s="132" t="n">
        <v>0</v>
      </c>
      <c r="O399" s="133" t="n">
        <f aca="false">SUM(N399/C399*100)</f>
        <v>0</v>
      </c>
      <c r="P399" s="132" t="n">
        <v>0</v>
      </c>
      <c r="Q399" s="133" t="n">
        <f aca="false">SUM(P399/C399*100)</f>
        <v>0</v>
      </c>
      <c r="R399" s="132" t="n">
        <v>32</v>
      </c>
      <c r="S399" s="133" t="n">
        <f aca="false">SUM(R399/C399*100)</f>
        <v>88.8888888888889</v>
      </c>
      <c r="T399" s="132" t="n">
        <v>34</v>
      </c>
      <c r="U399" s="133" t="n">
        <f aca="false">T399/C399*100</f>
        <v>94.4444444444444</v>
      </c>
      <c r="V399" s="132" t="n">
        <v>34</v>
      </c>
      <c r="W399" s="133" t="n">
        <f aca="false">SUM(V399/C399*100)</f>
        <v>94.4444444444444</v>
      </c>
      <c r="X399" s="122" t="n">
        <v>0</v>
      </c>
      <c r="Y399" s="104" t="n">
        <f aca="false">X399/C399*100</f>
        <v>0</v>
      </c>
      <c r="Z399" s="122" t="s">
        <v>37</v>
      </c>
      <c r="AA399" s="104" t="s">
        <v>37</v>
      </c>
    </row>
    <row r="400" s="2" customFormat="true" ht="14.25" hidden="false" customHeight="false" outlineLevel="0" collapsed="false">
      <c r="A400" s="16" t="n">
        <v>2</v>
      </c>
      <c r="B400" s="22" t="s">
        <v>131</v>
      </c>
      <c r="C400" s="132" t="n">
        <v>39</v>
      </c>
      <c r="D400" s="132" t="n">
        <v>0</v>
      </c>
      <c r="E400" s="133" t="n">
        <f aca="false">D400/C400*100</f>
        <v>0</v>
      </c>
      <c r="F400" s="132" t="n">
        <f aca="false">C400-D400</f>
        <v>39</v>
      </c>
      <c r="G400" s="133" t="n">
        <f aca="false">100-E400</f>
        <v>100</v>
      </c>
      <c r="H400" s="132" t="n">
        <v>39</v>
      </c>
      <c r="I400" s="133" t="n">
        <f aca="false">H400/C400*100</f>
        <v>100</v>
      </c>
      <c r="J400" s="132" t="n">
        <v>14</v>
      </c>
      <c r="K400" s="133" t="n">
        <f aca="false">SUM(J400/C400*100)</f>
        <v>35.8974358974359</v>
      </c>
      <c r="L400" s="132" t="n">
        <v>0</v>
      </c>
      <c r="M400" s="133" t="n">
        <f aca="false">SUM(L400/C400*100)</f>
        <v>0</v>
      </c>
      <c r="N400" s="132" t="n">
        <v>4</v>
      </c>
      <c r="O400" s="133" t="n">
        <f aca="false">SUM(N400/C400*100)</f>
        <v>10.2564102564103</v>
      </c>
      <c r="P400" s="132" t="n">
        <v>0</v>
      </c>
      <c r="Q400" s="133" t="n">
        <f aca="false">SUM(P400/C400*100)</f>
        <v>0</v>
      </c>
      <c r="R400" s="132" t="n">
        <v>34</v>
      </c>
      <c r="S400" s="133" t="n">
        <f aca="false">SUM(R400/C400*100)</f>
        <v>87.1794871794872</v>
      </c>
      <c r="T400" s="132" t="n">
        <v>3</v>
      </c>
      <c r="U400" s="133" t="n">
        <f aca="false">T400/C400*100</f>
        <v>7.69230769230769</v>
      </c>
      <c r="V400" s="132" t="n">
        <v>35</v>
      </c>
      <c r="W400" s="133" t="n">
        <f aca="false">SUM(V400/C400*100)</f>
        <v>89.7435897435898</v>
      </c>
      <c r="X400" s="122" t="n">
        <v>11</v>
      </c>
      <c r="Y400" s="104" t="n">
        <f aca="false">X400/C400*100</f>
        <v>28.2051282051282</v>
      </c>
      <c r="Z400" s="122" t="s">
        <v>37</v>
      </c>
      <c r="AA400" s="104" t="s">
        <v>37</v>
      </c>
    </row>
    <row r="401" s="2" customFormat="true" ht="14.25" hidden="false" customHeight="false" outlineLevel="0" collapsed="false">
      <c r="A401" s="16" t="n">
        <v>2</v>
      </c>
      <c r="B401" s="22" t="s">
        <v>132</v>
      </c>
      <c r="C401" s="132" t="n">
        <v>123</v>
      </c>
      <c r="D401" s="132" t="n">
        <v>0</v>
      </c>
      <c r="E401" s="133" t="n">
        <f aca="false">D401/C401*100</f>
        <v>0</v>
      </c>
      <c r="F401" s="132" t="n">
        <f aca="false">C401-D401</f>
        <v>123</v>
      </c>
      <c r="G401" s="133" t="n">
        <f aca="false">100-E401</f>
        <v>100</v>
      </c>
      <c r="H401" s="132" t="n">
        <v>0</v>
      </c>
      <c r="I401" s="133" t="n">
        <f aca="false">H401/C401*100</f>
        <v>0</v>
      </c>
      <c r="J401" s="132" t="n">
        <v>15</v>
      </c>
      <c r="K401" s="133" t="n">
        <f aca="false">SUM(J401/C401*100)</f>
        <v>12.1951219512195</v>
      </c>
      <c r="L401" s="132" t="n">
        <v>0</v>
      </c>
      <c r="M401" s="133" t="n">
        <f aca="false">SUM(L401/C401*100)</f>
        <v>0</v>
      </c>
      <c r="N401" s="132" t="n">
        <v>113</v>
      </c>
      <c r="O401" s="133" t="n">
        <f aca="false">SUM(N401/C401*100)</f>
        <v>91.869918699187</v>
      </c>
      <c r="P401" s="132" t="n">
        <v>0</v>
      </c>
      <c r="Q401" s="133" t="n">
        <f aca="false">SUM(P401/C401*100)</f>
        <v>0</v>
      </c>
      <c r="R401" s="132" t="n">
        <v>114</v>
      </c>
      <c r="S401" s="133" t="n">
        <f aca="false">SUM(R401/C401*100)</f>
        <v>92.6829268292683</v>
      </c>
      <c r="T401" s="132" t="n">
        <v>14</v>
      </c>
      <c r="U401" s="133" t="n">
        <f aca="false">T401/C401*100</f>
        <v>11.3821138211382</v>
      </c>
      <c r="V401" s="132" t="n">
        <v>110</v>
      </c>
      <c r="W401" s="133" t="n">
        <f aca="false">SUM(V401/C401*100)</f>
        <v>89.4308943089431</v>
      </c>
      <c r="X401" s="122" t="n">
        <v>0</v>
      </c>
      <c r="Y401" s="104" t="n">
        <f aca="false">X401/C401*100</f>
        <v>0</v>
      </c>
      <c r="Z401" s="122" t="s">
        <v>37</v>
      </c>
      <c r="AA401" s="104" t="s">
        <v>37</v>
      </c>
    </row>
    <row r="402" s="2" customFormat="true" ht="14.25" hidden="false" customHeight="false" outlineLevel="0" collapsed="false">
      <c r="A402" s="16" t="n">
        <v>2</v>
      </c>
      <c r="B402" s="22" t="s">
        <v>133</v>
      </c>
      <c r="C402" s="132" t="n">
        <v>48</v>
      </c>
      <c r="D402" s="132" t="n">
        <v>0</v>
      </c>
      <c r="E402" s="133" t="n">
        <f aca="false">D402/C402*100</f>
        <v>0</v>
      </c>
      <c r="F402" s="132" t="n">
        <f aca="false">C402-D402</f>
        <v>48</v>
      </c>
      <c r="G402" s="133" t="n">
        <f aca="false">100-E402</f>
        <v>100</v>
      </c>
      <c r="H402" s="132" t="n">
        <v>0</v>
      </c>
      <c r="I402" s="133" t="n">
        <f aca="false">H402/C402*100</f>
        <v>0</v>
      </c>
      <c r="J402" s="132" t="n">
        <v>0</v>
      </c>
      <c r="K402" s="133" t="n">
        <f aca="false">SUM(J402/C402*100)</f>
        <v>0</v>
      </c>
      <c r="L402" s="132" t="n">
        <v>0</v>
      </c>
      <c r="M402" s="133" t="n">
        <f aca="false">SUM(L402/C402*100)</f>
        <v>0</v>
      </c>
      <c r="N402" s="132" t="n">
        <v>44</v>
      </c>
      <c r="O402" s="133" t="n">
        <f aca="false">SUM(N402/C402*100)</f>
        <v>91.6666666666667</v>
      </c>
      <c r="P402" s="132" t="n">
        <v>0</v>
      </c>
      <c r="Q402" s="133" t="n">
        <f aca="false">SUM(P402/C402*100)</f>
        <v>0</v>
      </c>
      <c r="R402" s="132" t="n">
        <v>4</v>
      </c>
      <c r="S402" s="133" t="n">
        <f aca="false">SUM(R402/C402*100)</f>
        <v>8.33333333333333</v>
      </c>
      <c r="T402" s="132" t="n">
        <v>17</v>
      </c>
      <c r="U402" s="133" t="n">
        <f aca="false">T402/C402*100</f>
        <v>35.4166666666667</v>
      </c>
      <c r="V402" s="132" t="n">
        <v>4</v>
      </c>
      <c r="W402" s="133" t="n">
        <f aca="false">SUM(V402/C402*100)</f>
        <v>8.33333333333333</v>
      </c>
      <c r="X402" s="122" t="n">
        <v>0</v>
      </c>
      <c r="Y402" s="104" t="n">
        <f aca="false">X402/C402*100</f>
        <v>0</v>
      </c>
      <c r="Z402" s="122" t="s">
        <v>37</v>
      </c>
      <c r="AA402" s="104" t="s">
        <v>37</v>
      </c>
    </row>
    <row r="403" s="2" customFormat="true" ht="14.25" hidden="false" customHeight="false" outlineLevel="0" collapsed="false">
      <c r="A403" s="16" t="n">
        <v>2</v>
      </c>
      <c r="B403" s="22" t="s">
        <v>134</v>
      </c>
      <c r="C403" s="132" t="n">
        <v>36</v>
      </c>
      <c r="D403" s="132" t="n">
        <v>0</v>
      </c>
      <c r="E403" s="133" t="n">
        <f aca="false">D403/C403*100</f>
        <v>0</v>
      </c>
      <c r="F403" s="132" t="n">
        <f aca="false">C403-D403</f>
        <v>36</v>
      </c>
      <c r="G403" s="133" t="n">
        <f aca="false">100-E403</f>
        <v>100</v>
      </c>
      <c r="H403" s="132" t="n">
        <v>0</v>
      </c>
      <c r="I403" s="133" t="n">
        <f aca="false">H403/C403*100</f>
        <v>0</v>
      </c>
      <c r="J403" s="132" t="n">
        <v>0</v>
      </c>
      <c r="K403" s="133" t="n">
        <f aca="false">SUM(J403/C403*100)</f>
        <v>0</v>
      </c>
      <c r="L403" s="132" t="n">
        <v>0</v>
      </c>
      <c r="M403" s="133" t="n">
        <f aca="false">SUM(L403/C403*100)</f>
        <v>0</v>
      </c>
      <c r="N403" s="132" t="n">
        <v>32</v>
      </c>
      <c r="O403" s="133" t="n">
        <f aca="false">SUM(N403/C403*100)</f>
        <v>88.8888888888889</v>
      </c>
      <c r="P403" s="132" t="n">
        <v>0</v>
      </c>
      <c r="Q403" s="133" t="n">
        <f aca="false">SUM(P403/C403*100)</f>
        <v>0</v>
      </c>
      <c r="R403" s="132" t="n">
        <v>31</v>
      </c>
      <c r="S403" s="133" t="n">
        <f aca="false">SUM(R403/C403*100)</f>
        <v>86.1111111111111</v>
      </c>
      <c r="T403" s="132" t="n">
        <v>23</v>
      </c>
      <c r="U403" s="133" t="n">
        <f aca="false">T403/C403*100</f>
        <v>63.8888888888889</v>
      </c>
      <c r="V403" s="132" t="n">
        <v>27</v>
      </c>
      <c r="W403" s="133" t="n">
        <f aca="false">SUM(V403/C403*100)</f>
        <v>75</v>
      </c>
      <c r="X403" s="122" t="n">
        <v>2</v>
      </c>
      <c r="Y403" s="104" t="n">
        <f aca="false">X403/C403*100</f>
        <v>5.55555555555556</v>
      </c>
      <c r="Z403" s="122" t="s">
        <v>37</v>
      </c>
      <c r="AA403" s="104" t="s">
        <v>37</v>
      </c>
    </row>
    <row r="404" s="2" customFormat="true" ht="14.25" hidden="false" customHeight="false" outlineLevel="0" collapsed="false">
      <c r="A404" s="16" t="n">
        <v>2</v>
      </c>
      <c r="B404" s="22" t="s">
        <v>135</v>
      </c>
      <c r="C404" s="132" t="n">
        <v>36</v>
      </c>
      <c r="D404" s="132" t="n">
        <v>2</v>
      </c>
      <c r="E404" s="133" t="n">
        <f aca="false">D404/C404*100</f>
        <v>5.55555555555556</v>
      </c>
      <c r="F404" s="132" t="n">
        <f aca="false">C404-D404</f>
        <v>34</v>
      </c>
      <c r="G404" s="133" t="n">
        <f aca="false">100-E404</f>
        <v>94.4444444444444</v>
      </c>
      <c r="H404" s="132" t="n">
        <v>0</v>
      </c>
      <c r="I404" s="133" t="n">
        <f aca="false">H404/C404*100</f>
        <v>0</v>
      </c>
      <c r="J404" s="132" t="n">
        <v>0</v>
      </c>
      <c r="K404" s="133" t="n">
        <f aca="false">SUM(J404/C404*100)</f>
        <v>0</v>
      </c>
      <c r="L404" s="132" t="n">
        <v>0</v>
      </c>
      <c r="M404" s="133" t="n">
        <f aca="false">SUM(L404/C404*100)</f>
        <v>0</v>
      </c>
      <c r="N404" s="132" t="n">
        <v>0</v>
      </c>
      <c r="O404" s="133" t="n">
        <f aca="false">SUM(N404/C404*100)</f>
        <v>0</v>
      </c>
      <c r="P404" s="132" t="n">
        <v>0</v>
      </c>
      <c r="Q404" s="133" t="n">
        <f aca="false">SUM(P404/C404*100)</f>
        <v>0</v>
      </c>
      <c r="R404" s="132" t="n">
        <v>29</v>
      </c>
      <c r="S404" s="133" t="n">
        <f aca="false">SUM(R404/C404*100)</f>
        <v>80.5555555555556</v>
      </c>
      <c r="T404" s="132" t="n">
        <v>25</v>
      </c>
      <c r="U404" s="133" t="n">
        <f aca="false">T404/C404*100</f>
        <v>69.4444444444444</v>
      </c>
      <c r="V404" s="132" t="n">
        <v>23</v>
      </c>
      <c r="W404" s="133" t="n">
        <f aca="false">SUM(V404/C404*100)</f>
        <v>63.8888888888889</v>
      </c>
      <c r="X404" s="122" t="n">
        <v>0</v>
      </c>
      <c r="Y404" s="104" t="n">
        <f aca="false">X404/C404*100</f>
        <v>0</v>
      </c>
      <c r="Z404" s="122" t="s">
        <v>37</v>
      </c>
      <c r="AA404" s="104" t="s">
        <v>37</v>
      </c>
    </row>
    <row r="405" s="2" customFormat="true" ht="14.25" hidden="false" customHeight="false" outlineLevel="0" collapsed="false">
      <c r="A405" s="16" t="n">
        <v>2</v>
      </c>
      <c r="B405" s="26" t="s">
        <v>136</v>
      </c>
      <c r="C405" s="132" t="n">
        <v>36</v>
      </c>
      <c r="D405" s="132" t="n">
        <v>0</v>
      </c>
      <c r="E405" s="133" t="n">
        <f aca="false">D405/C405*100</f>
        <v>0</v>
      </c>
      <c r="F405" s="132" t="n">
        <f aca="false">C405-D405</f>
        <v>36</v>
      </c>
      <c r="G405" s="133" t="n">
        <f aca="false">100-E405</f>
        <v>100</v>
      </c>
      <c r="H405" s="132" t="n">
        <v>0</v>
      </c>
      <c r="I405" s="133" t="n">
        <f aca="false">H405/C405*100</f>
        <v>0</v>
      </c>
      <c r="J405" s="132" t="n">
        <v>4</v>
      </c>
      <c r="K405" s="133" t="n">
        <f aca="false">SUM(J405/C405*100)</f>
        <v>11.1111111111111</v>
      </c>
      <c r="L405" s="132" t="n">
        <v>0</v>
      </c>
      <c r="M405" s="133" t="n">
        <f aca="false">SUM(L405/C405*100)</f>
        <v>0</v>
      </c>
      <c r="N405" s="132" t="n">
        <v>35</v>
      </c>
      <c r="O405" s="133" t="n">
        <f aca="false">SUM(N405/C405*100)</f>
        <v>97.2222222222222</v>
      </c>
      <c r="P405" s="132" t="n">
        <v>0</v>
      </c>
      <c r="Q405" s="133" t="n">
        <f aca="false">SUM(P405/C405*100)</f>
        <v>0</v>
      </c>
      <c r="R405" s="132" t="n">
        <v>23</v>
      </c>
      <c r="S405" s="133" t="n">
        <f aca="false">SUM(R405/C405*100)</f>
        <v>63.8888888888889</v>
      </c>
      <c r="T405" s="132" t="n">
        <v>24</v>
      </c>
      <c r="U405" s="133" t="n">
        <f aca="false">T405/C405*100</f>
        <v>66.6666666666667</v>
      </c>
      <c r="V405" s="132" t="n">
        <v>17</v>
      </c>
      <c r="W405" s="133" t="n">
        <f aca="false">SUM(V405/C405*100)</f>
        <v>47.2222222222222</v>
      </c>
      <c r="X405" s="122" t="n">
        <v>0</v>
      </c>
      <c r="Y405" s="104" t="n">
        <f aca="false">X405/C405*100</f>
        <v>0</v>
      </c>
      <c r="Z405" s="122" t="s">
        <v>37</v>
      </c>
      <c r="AA405" s="104" t="s">
        <v>37</v>
      </c>
    </row>
    <row r="406" s="2" customFormat="true" ht="14.25" hidden="false" customHeight="false" outlineLevel="0" collapsed="false">
      <c r="A406" s="16" t="n">
        <v>2</v>
      </c>
      <c r="B406" s="26" t="s">
        <v>137</v>
      </c>
      <c r="C406" s="132" t="n">
        <v>36</v>
      </c>
      <c r="D406" s="132" t="n">
        <v>1</v>
      </c>
      <c r="E406" s="133" t="n">
        <f aca="false">D406/C406*100</f>
        <v>2.77777777777778</v>
      </c>
      <c r="F406" s="132" t="n">
        <f aca="false">C406-D406</f>
        <v>35</v>
      </c>
      <c r="G406" s="133" t="n">
        <f aca="false">100-E406</f>
        <v>97.2222222222222</v>
      </c>
      <c r="H406" s="132" t="n">
        <v>0</v>
      </c>
      <c r="I406" s="133" t="n">
        <f aca="false">H406/C406*100</f>
        <v>0</v>
      </c>
      <c r="J406" s="132" t="n">
        <v>0</v>
      </c>
      <c r="K406" s="133" t="n">
        <f aca="false">SUM(J406/C406*100)</f>
        <v>0</v>
      </c>
      <c r="L406" s="132" t="n">
        <v>0</v>
      </c>
      <c r="M406" s="133" t="n">
        <f aca="false">SUM(L406/C406*100)</f>
        <v>0</v>
      </c>
      <c r="N406" s="132" t="n">
        <v>10</v>
      </c>
      <c r="O406" s="133" t="n">
        <f aca="false">SUM(N406/C406*100)</f>
        <v>27.7777777777778</v>
      </c>
      <c r="P406" s="132" t="n">
        <v>0</v>
      </c>
      <c r="Q406" s="133" t="n">
        <f aca="false">SUM(P406/C406*100)</f>
        <v>0</v>
      </c>
      <c r="R406" s="132" t="n">
        <v>30</v>
      </c>
      <c r="S406" s="133" t="n">
        <f aca="false">SUM(R406/C406*100)</f>
        <v>83.3333333333333</v>
      </c>
      <c r="T406" s="132" t="n">
        <v>28</v>
      </c>
      <c r="U406" s="133" t="n">
        <f aca="false">T406/C406*100</f>
        <v>77.7777777777778</v>
      </c>
      <c r="V406" s="132" t="n">
        <v>20</v>
      </c>
      <c r="W406" s="133" t="n">
        <f aca="false">SUM(V406/C406*100)</f>
        <v>55.5555555555556</v>
      </c>
      <c r="X406" s="122" t="n">
        <v>0</v>
      </c>
      <c r="Y406" s="104" t="n">
        <f aca="false">X406/C406*100</f>
        <v>0</v>
      </c>
      <c r="Z406" s="122" t="s">
        <v>37</v>
      </c>
      <c r="AA406" s="104" t="s">
        <v>37</v>
      </c>
    </row>
    <row r="407" s="2" customFormat="true" ht="14.25" hidden="false" customHeight="false" outlineLevel="0" collapsed="false">
      <c r="A407" s="16" t="n">
        <v>2</v>
      </c>
      <c r="B407" s="26" t="s">
        <v>138</v>
      </c>
      <c r="C407" s="132" t="n">
        <v>36</v>
      </c>
      <c r="D407" s="132" t="n">
        <v>25</v>
      </c>
      <c r="E407" s="133" t="n">
        <f aca="false">D407/C407*100</f>
        <v>69.4444444444444</v>
      </c>
      <c r="F407" s="132" t="n">
        <f aca="false">C407-D407</f>
        <v>11</v>
      </c>
      <c r="G407" s="133" t="n">
        <f aca="false">100-E407</f>
        <v>30.5555555555556</v>
      </c>
      <c r="H407" s="132" t="n">
        <v>0</v>
      </c>
      <c r="I407" s="133" t="n">
        <f aca="false">H407/C407*100</f>
        <v>0</v>
      </c>
      <c r="J407" s="132" t="n">
        <v>10</v>
      </c>
      <c r="K407" s="133" t="n">
        <f aca="false">SUM(J407/C407*100)</f>
        <v>27.7777777777778</v>
      </c>
      <c r="L407" s="132" t="n">
        <v>0</v>
      </c>
      <c r="M407" s="133" t="n">
        <f aca="false">SUM(L407/C407*100)</f>
        <v>0</v>
      </c>
      <c r="N407" s="132" t="n">
        <v>0</v>
      </c>
      <c r="O407" s="133" t="n">
        <f aca="false">SUM(N407/C407*100)</f>
        <v>0</v>
      </c>
      <c r="P407" s="132" t="n">
        <v>0</v>
      </c>
      <c r="Q407" s="133" t="n">
        <f aca="false">SUM(P407/C407*100)</f>
        <v>0</v>
      </c>
      <c r="R407" s="132" t="n">
        <v>0</v>
      </c>
      <c r="S407" s="133" t="n">
        <f aca="false">SUM(R407/C407*100)</f>
        <v>0</v>
      </c>
      <c r="T407" s="132" t="n">
        <v>0</v>
      </c>
      <c r="U407" s="133" t="n">
        <f aca="false">T407/C407*100</f>
        <v>0</v>
      </c>
      <c r="V407" s="132" t="n">
        <v>1</v>
      </c>
      <c r="W407" s="133" t="n">
        <f aca="false">SUM(V407/C407*100)</f>
        <v>2.77777777777778</v>
      </c>
      <c r="X407" s="122" t="n">
        <v>1</v>
      </c>
      <c r="Y407" s="104" t="n">
        <f aca="false">X407/C407*100</f>
        <v>2.77777777777778</v>
      </c>
      <c r="Z407" s="122" t="s">
        <v>37</v>
      </c>
      <c r="AA407" s="104" t="s">
        <v>37</v>
      </c>
    </row>
    <row r="408" s="2" customFormat="true" ht="14.25" hidden="false" customHeight="false" outlineLevel="0" collapsed="false">
      <c r="A408" s="16" t="n">
        <v>2</v>
      </c>
      <c r="B408" s="26" t="s">
        <v>139</v>
      </c>
      <c r="C408" s="132" t="n">
        <v>48</v>
      </c>
      <c r="D408" s="132" t="n">
        <v>0</v>
      </c>
      <c r="E408" s="133" t="n">
        <f aca="false">D408/C408*100</f>
        <v>0</v>
      </c>
      <c r="F408" s="132" t="n">
        <f aca="false">C408-D408</f>
        <v>48</v>
      </c>
      <c r="G408" s="133" t="n">
        <f aca="false">100-E408</f>
        <v>100</v>
      </c>
      <c r="H408" s="132" t="n">
        <v>0</v>
      </c>
      <c r="I408" s="133" t="n">
        <f aca="false">H408/C408*100</f>
        <v>0</v>
      </c>
      <c r="J408" s="132" t="n">
        <v>0</v>
      </c>
      <c r="K408" s="133" t="n">
        <f aca="false">SUM(J408/C408*100)</f>
        <v>0</v>
      </c>
      <c r="L408" s="132" t="n">
        <v>0</v>
      </c>
      <c r="M408" s="133" t="n">
        <f aca="false">SUM(L408/C408*100)</f>
        <v>0</v>
      </c>
      <c r="N408" s="132" t="n">
        <v>0</v>
      </c>
      <c r="O408" s="133" t="n">
        <f aca="false">SUM(N408/C408*100)</f>
        <v>0</v>
      </c>
      <c r="P408" s="132" t="n">
        <v>0</v>
      </c>
      <c r="Q408" s="133" t="n">
        <f aca="false">SUM(P408/C408*100)</f>
        <v>0</v>
      </c>
      <c r="R408" s="132" t="n">
        <v>40</v>
      </c>
      <c r="S408" s="133" t="n">
        <f aca="false">SUM(R408/C408*100)</f>
        <v>83.3333333333333</v>
      </c>
      <c r="T408" s="132" t="n">
        <v>48</v>
      </c>
      <c r="U408" s="133" t="n">
        <f aca="false">T408/C408*100</f>
        <v>100</v>
      </c>
      <c r="V408" s="132" t="n">
        <v>36</v>
      </c>
      <c r="W408" s="133" t="n">
        <f aca="false">SUM(V408/C408*100)</f>
        <v>75</v>
      </c>
      <c r="X408" s="122" t="n">
        <v>0</v>
      </c>
      <c r="Y408" s="104" t="n">
        <f aca="false">X408/C408*100</f>
        <v>0</v>
      </c>
      <c r="Z408" s="122" t="s">
        <v>37</v>
      </c>
      <c r="AA408" s="104" t="s">
        <v>37</v>
      </c>
    </row>
    <row r="409" s="2" customFormat="true" ht="14.25" hidden="false" customHeight="false" outlineLevel="0" collapsed="false">
      <c r="A409" s="16" t="n">
        <v>3</v>
      </c>
      <c r="B409" s="26" t="s">
        <v>140</v>
      </c>
      <c r="C409" s="132" t="n">
        <v>43</v>
      </c>
      <c r="D409" s="132" t="n">
        <v>0</v>
      </c>
      <c r="E409" s="133" t="n">
        <f aca="false">D409/C409*100</f>
        <v>0</v>
      </c>
      <c r="F409" s="132" t="n">
        <f aca="false">C409-D409</f>
        <v>43</v>
      </c>
      <c r="G409" s="133" t="n">
        <f aca="false">100-E409</f>
        <v>100</v>
      </c>
      <c r="H409" s="132" t="n">
        <v>17</v>
      </c>
      <c r="I409" s="133" t="n">
        <f aca="false">H409/C409*100</f>
        <v>39.5348837209302</v>
      </c>
      <c r="J409" s="132" t="n">
        <v>0</v>
      </c>
      <c r="K409" s="133" t="n">
        <f aca="false">SUM(J409/C409*100)</f>
        <v>0</v>
      </c>
      <c r="L409" s="132" t="n">
        <v>0</v>
      </c>
      <c r="M409" s="133" t="n">
        <f aca="false">SUM(L409/C409*100)</f>
        <v>0</v>
      </c>
      <c r="N409" s="132" t="n">
        <v>0</v>
      </c>
      <c r="O409" s="133" t="n">
        <f aca="false">SUM(N409/C409*100)</f>
        <v>0</v>
      </c>
      <c r="P409" s="132" t="n">
        <v>0</v>
      </c>
      <c r="Q409" s="133" t="n">
        <f aca="false">SUM(P409/C409*100)</f>
        <v>0</v>
      </c>
      <c r="R409" s="132" t="n">
        <v>42</v>
      </c>
      <c r="S409" s="133" t="n">
        <f aca="false">SUM(R409/C409*100)</f>
        <v>97.6744186046512</v>
      </c>
      <c r="T409" s="132" t="n">
        <v>0</v>
      </c>
      <c r="U409" s="133" t="n">
        <f aca="false">T409/C409*100</f>
        <v>0</v>
      </c>
      <c r="V409" s="132" t="n">
        <v>4</v>
      </c>
      <c r="W409" s="133" t="n">
        <f aca="false">SUM(V409/C409*100)</f>
        <v>9.30232558139535</v>
      </c>
      <c r="X409" s="132" t="n">
        <v>0</v>
      </c>
      <c r="Y409" s="104" t="n">
        <f aca="false">X409/C409*100</f>
        <v>0</v>
      </c>
      <c r="Z409" s="132" t="n">
        <v>0</v>
      </c>
      <c r="AA409" s="133" t="n">
        <f aca="false">Z409/C409*100</f>
        <v>0</v>
      </c>
    </row>
    <row r="410" s="2" customFormat="true" ht="14.25" hidden="false" customHeight="false" outlineLevel="0" collapsed="false">
      <c r="A410" s="16" t="n">
        <v>3</v>
      </c>
      <c r="B410" s="26" t="s">
        <v>141</v>
      </c>
      <c r="C410" s="132" t="n">
        <v>44</v>
      </c>
      <c r="D410" s="132" t="n">
        <v>3</v>
      </c>
      <c r="E410" s="133" t="n">
        <f aca="false">D410/C410*100</f>
        <v>6.81818181818182</v>
      </c>
      <c r="F410" s="132" t="n">
        <f aca="false">C410-D410</f>
        <v>41</v>
      </c>
      <c r="G410" s="133" t="n">
        <f aca="false">100-E410</f>
        <v>93.1818181818182</v>
      </c>
      <c r="H410" s="132" t="n">
        <v>0</v>
      </c>
      <c r="I410" s="133" t="n">
        <f aca="false">H410/C410*100</f>
        <v>0</v>
      </c>
      <c r="J410" s="132" t="n">
        <v>1</v>
      </c>
      <c r="K410" s="133" t="n">
        <f aca="false">SUM(J410/C410*100)</f>
        <v>2.27272727272727</v>
      </c>
      <c r="L410" s="132" t="n">
        <v>0</v>
      </c>
      <c r="M410" s="133" t="n">
        <f aca="false">SUM(L410/C410*100)</f>
        <v>0</v>
      </c>
      <c r="N410" s="132" t="n">
        <v>4</v>
      </c>
      <c r="O410" s="133" t="n">
        <f aca="false">SUM(N410/C410*100)</f>
        <v>9.09090909090909</v>
      </c>
      <c r="P410" s="132" t="n">
        <v>1</v>
      </c>
      <c r="Q410" s="133" t="n">
        <f aca="false">SUM(P410/C410*100)</f>
        <v>2.27272727272727</v>
      </c>
      <c r="R410" s="132" t="n">
        <v>40</v>
      </c>
      <c r="S410" s="133" t="n">
        <f aca="false">SUM(R410/C410*100)</f>
        <v>90.9090909090909</v>
      </c>
      <c r="T410" s="132" t="n">
        <v>26</v>
      </c>
      <c r="U410" s="133" t="n">
        <f aca="false">T410/C410*100</f>
        <v>59.0909090909091</v>
      </c>
      <c r="V410" s="132" t="n">
        <v>5</v>
      </c>
      <c r="W410" s="133" t="n">
        <f aca="false">SUM(V410/C410*100)</f>
        <v>11.3636363636364</v>
      </c>
      <c r="X410" s="132" t="n">
        <v>0</v>
      </c>
      <c r="Y410" s="104" t="n">
        <f aca="false">X410/C410*100</f>
        <v>0</v>
      </c>
      <c r="Z410" s="132" t="n">
        <v>0</v>
      </c>
      <c r="AA410" s="133" t="n">
        <f aca="false">Z410/C410*100</f>
        <v>0</v>
      </c>
    </row>
    <row r="411" s="2" customFormat="true" ht="14.25" hidden="false" customHeight="false" outlineLevel="0" collapsed="false">
      <c r="A411" s="16" t="n">
        <v>3</v>
      </c>
      <c r="B411" s="26" t="s">
        <v>142</v>
      </c>
      <c r="C411" s="132" t="n">
        <v>42</v>
      </c>
      <c r="D411" s="132" t="n">
        <v>2</v>
      </c>
      <c r="E411" s="133" t="n">
        <f aca="false">D411/C411*100</f>
        <v>4.76190476190476</v>
      </c>
      <c r="F411" s="132" t="n">
        <f aca="false">C411-D411</f>
        <v>40</v>
      </c>
      <c r="G411" s="133" t="n">
        <f aca="false">100-E411</f>
        <v>95.2380952380952</v>
      </c>
      <c r="H411" s="132" t="n">
        <v>0</v>
      </c>
      <c r="I411" s="133" t="n">
        <f aca="false">H411/C411*100</f>
        <v>0</v>
      </c>
      <c r="J411" s="132" t="n">
        <v>1</v>
      </c>
      <c r="K411" s="133" t="n">
        <f aca="false">SUM(J411/C411*100)</f>
        <v>2.38095238095238</v>
      </c>
      <c r="L411" s="132" t="n">
        <v>0</v>
      </c>
      <c r="M411" s="133" t="n">
        <f aca="false">SUM(L411/C411*100)</f>
        <v>0</v>
      </c>
      <c r="N411" s="132" t="n">
        <v>16</v>
      </c>
      <c r="O411" s="133" t="n">
        <f aca="false">SUM(N411/C411*100)</f>
        <v>38.0952380952381</v>
      </c>
      <c r="P411" s="132" t="n">
        <v>40</v>
      </c>
      <c r="Q411" s="133" t="n">
        <f aca="false">SUM(P411/C411*100)</f>
        <v>95.2380952380952</v>
      </c>
      <c r="R411" s="132" t="n">
        <v>2</v>
      </c>
      <c r="S411" s="133" t="n">
        <f aca="false">SUM(R411/C411*100)</f>
        <v>4.76190476190476</v>
      </c>
      <c r="T411" s="132" t="n">
        <v>0</v>
      </c>
      <c r="U411" s="133" t="n">
        <f aca="false">T411/C411*100</f>
        <v>0</v>
      </c>
      <c r="V411" s="132" t="n">
        <v>3</v>
      </c>
      <c r="W411" s="133" t="n">
        <f aca="false">SUM(V411/C411*100)</f>
        <v>7.14285714285714</v>
      </c>
      <c r="X411" s="132" t="n">
        <v>0</v>
      </c>
      <c r="Y411" s="104" t="n">
        <f aca="false">X411/C411*100</f>
        <v>0</v>
      </c>
      <c r="Z411" s="132" t="n">
        <v>1</v>
      </c>
      <c r="AA411" s="133" t="n">
        <f aca="false">Z411/C411*100</f>
        <v>2.38095238095238</v>
      </c>
      <c r="AB411" s="2" t="s">
        <v>308</v>
      </c>
    </row>
    <row r="412" s="2" customFormat="true" ht="14.25" hidden="false" customHeight="false" outlineLevel="0" collapsed="false">
      <c r="A412" s="16" t="n">
        <v>3</v>
      </c>
      <c r="B412" s="26" t="s">
        <v>143</v>
      </c>
      <c r="C412" s="132" t="n">
        <v>14</v>
      </c>
      <c r="D412" s="132" t="n">
        <v>2</v>
      </c>
      <c r="E412" s="133" t="n">
        <f aca="false">D412/C412*100</f>
        <v>14.2857142857143</v>
      </c>
      <c r="F412" s="132" t="n">
        <f aca="false">C412-D412</f>
        <v>12</v>
      </c>
      <c r="G412" s="133" t="n">
        <f aca="false">100-E412</f>
        <v>85.7142857142857</v>
      </c>
      <c r="H412" s="132" t="n">
        <v>0</v>
      </c>
      <c r="I412" s="133" t="n">
        <f aca="false">H412/C412*100</f>
        <v>0</v>
      </c>
      <c r="J412" s="132" t="n">
        <v>1</v>
      </c>
      <c r="K412" s="133" t="n">
        <f aca="false">SUM(J412/C412*100)</f>
        <v>7.14285714285714</v>
      </c>
      <c r="L412" s="132" t="n">
        <v>0</v>
      </c>
      <c r="M412" s="133" t="n">
        <f aca="false">SUM(L412/C412*100)</f>
        <v>0</v>
      </c>
      <c r="N412" s="132" t="n">
        <v>0</v>
      </c>
      <c r="O412" s="133" t="n">
        <f aca="false">SUM(N412/C412*100)</f>
        <v>0</v>
      </c>
      <c r="P412" s="132" t="n">
        <v>12</v>
      </c>
      <c r="Q412" s="133" t="n">
        <f aca="false">SUM(P412/C412*100)</f>
        <v>85.7142857142857</v>
      </c>
      <c r="R412" s="132" t="n">
        <v>1</v>
      </c>
      <c r="S412" s="133" t="n">
        <f aca="false">SUM(R412/C412*100)</f>
        <v>7.14285714285714</v>
      </c>
      <c r="T412" s="132" t="n">
        <v>0</v>
      </c>
      <c r="U412" s="133" t="n">
        <f aca="false">T412/C412*100</f>
        <v>0</v>
      </c>
      <c r="V412" s="132" t="n">
        <v>0</v>
      </c>
      <c r="W412" s="133" t="n">
        <f aca="false">SUM(V412/C412*100)</f>
        <v>0</v>
      </c>
      <c r="X412" s="132" t="n">
        <v>0</v>
      </c>
      <c r="Y412" s="104" t="n">
        <f aca="false">X412/C412*100</f>
        <v>0</v>
      </c>
      <c r="Z412" s="132" t="n">
        <v>1</v>
      </c>
      <c r="AA412" s="133" t="n">
        <f aca="false">Z412/C412*100</f>
        <v>7.14285714285714</v>
      </c>
      <c r="AB412" s="2" t="s">
        <v>308</v>
      </c>
    </row>
    <row r="413" s="2" customFormat="true" ht="14.25" hidden="false" customHeight="false" outlineLevel="0" collapsed="false">
      <c r="A413" s="16" t="n">
        <v>3</v>
      </c>
      <c r="B413" s="22" t="s">
        <v>144</v>
      </c>
      <c r="C413" s="132" t="n">
        <v>43</v>
      </c>
      <c r="D413" s="132" t="n">
        <v>0</v>
      </c>
      <c r="E413" s="133" t="n">
        <f aca="false">D413/C413*100</f>
        <v>0</v>
      </c>
      <c r="F413" s="132" t="n">
        <f aca="false">C413-D413</f>
        <v>43</v>
      </c>
      <c r="G413" s="133" t="n">
        <f aca="false">100-E413</f>
        <v>100</v>
      </c>
      <c r="H413" s="132" t="n">
        <v>17</v>
      </c>
      <c r="I413" s="133" t="n">
        <f aca="false">H413/C413*100</f>
        <v>39.5348837209302</v>
      </c>
      <c r="J413" s="132" t="n">
        <v>1</v>
      </c>
      <c r="K413" s="133" t="n">
        <f aca="false">SUM(J413/C413*100)</f>
        <v>2.32558139534884</v>
      </c>
      <c r="L413" s="132" t="n">
        <v>0</v>
      </c>
      <c r="M413" s="133" t="n">
        <f aca="false">SUM(L413/C413*100)</f>
        <v>0</v>
      </c>
      <c r="N413" s="132" t="n">
        <v>0</v>
      </c>
      <c r="O413" s="133" t="n">
        <f aca="false">SUM(N413/C413*100)</f>
        <v>0</v>
      </c>
      <c r="P413" s="132" t="n">
        <v>43</v>
      </c>
      <c r="Q413" s="133" t="n">
        <f aca="false">SUM(P413/C413*100)</f>
        <v>100</v>
      </c>
      <c r="R413" s="132" t="n">
        <v>0</v>
      </c>
      <c r="S413" s="133" t="n">
        <f aca="false">SUM(R413/C413*100)</f>
        <v>0</v>
      </c>
      <c r="T413" s="132" t="n">
        <v>0</v>
      </c>
      <c r="U413" s="133" t="n">
        <f aca="false">T413/C413*100</f>
        <v>0</v>
      </c>
      <c r="V413" s="132" t="n">
        <v>0</v>
      </c>
      <c r="W413" s="133" t="n">
        <f aca="false">SUM(V413/C413*100)</f>
        <v>0</v>
      </c>
      <c r="X413" s="132" t="n">
        <v>0</v>
      </c>
      <c r="Y413" s="104" t="n">
        <f aca="false">X413/C413*100</f>
        <v>0</v>
      </c>
      <c r="Z413" s="132" t="n">
        <v>0</v>
      </c>
      <c r="AA413" s="133" t="n">
        <f aca="false">Z413/C413*100</f>
        <v>0</v>
      </c>
    </row>
    <row r="414" s="2" customFormat="true" ht="14.25" hidden="false" customHeight="false" outlineLevel="0" collapsed="false">
      <c r="A414" s="16" t="n">
        <v>3</v>
      </c>
      <c r="B414" s="22" t="s">
        <v>145</v>
      </c>
      <c r="C414" s="132" t="n">
        <v>87</v>
      </c>
      <c r="D414" s="132" t="n">
        <v>19</v>
      </c>
      <c r="E414" s="133" t="n">
        <f aca="false">D414/C414*100</f>
        <v>21.8390804597701</v>
      </c>
      <c r="F414" s="132" t="n">
        <f aca="false">C414-D414</f>
        <v>68</v>
      </c>
      <c r="G414" s="133" t="n">
        <f aca="false">100-E414</f>
        <v>78.1609195402299</v>
      </c>
      <c r="H414" s="132" t="n">
        <v>0</v>
      </c>
      <c r="I414" s="133" t="n">
        <f aca="false">H414/C414*100</f>
        <v>0</v>
      </c>
      <c r="J414" s="132" t="n">
        <v>2</v>
      </c>
      <c r="K414" s="133" t="n">
        <f aca="false">SUM(J414/C414*100)</f>
        <v>2.29885057471264</v>
      </c>
      <c r="L414" s="132" t="n">
        <v>0</v>
      </c>
      <c r="M414" s="133" t="n">
        <f aca="false">SUM(L414/C414*100)</f>
        <v>0</v>
      </c>
      <c r="N414" s="132" t="n">
        <v>41</v>
      </c>
      <c r="O414" s="133" t="n">
        <f aca="false">SUM(N414/C414*100)</f>
        <v>47.1264367816092</v>
      </c>
      <c r="P414" s="132" t="n">
        <v>0</v>
      </c>
      <c r="Q414" s="133" t="n">
        <f aca="false">SUM(P414/C414*100)</f>
        <v>0</v>
      </c>
      <c r="R414" s="132" t="n">
        <v>54</v>
      </c>
      <c r="S414" s="133" t="n">
        <f aca="false">SUM(R414/C414*100)</f>
        <v>62.0689655172414</v>
      </c>
      <c r="T414" s="132" t="n">
        <v>4</v>
      </c>
      <c r="U414" s="133" t="n">
        <f aca="false">T414/C414*100</f>
        <v>4.59770114942529</v>
      </c>
      <c r="V414" s="132" t="n">
        <v>19</v>
      </c>
      <c r="W414" s="133" t="n">
        <f aca="false">SUM(V414/C414*100)</f>
        <v>21.8390804597701</v>
      </c>
      <c r="X414" s="132" t="n">
        <v>0</v>
      </c>
      <c r="Y414" s="104" t="n">
        <f aca="false">X414/C414*100</f>
        <v>0</v>
      </c>
      <c r="Z414" s="132" t="n">
        <v>0</v>
      </c>
      <c r="AA414" s="133" t="n">
        <f aca="false">Z414/C414*100</f>
        <v>0</v>
      </c>
    </row>
    <row r="415" s="2" customFormat="true" ht="14.25" hidden="false" customHeight="false" outlineLevel="0" collapsed="false">
      <c r="A415" s="16" t="n">
        <v>3</v>
      </c>
      <c r="B415" s="26" t="s">
        <v>146</v>
      </c>
      <c r="C415" s="122" t="n">
        <v>45</v>
      </c>
      <c r="D415" s="122" t="n">
        <v>36</v>
      </c>
      <c r="E415" s="104" t="n">
        <f aca="false">D415/C415*100</f>
        <v>80</v>
      </c>
      <c r="F415" s="122" t="n">
        <f aca="false">C415-D415</f>
        <v>9</v>
      </c>
      <c r="G415" s="104" t="n">
        <f aca="false">100-E415</f>
        <v>20</v>
      </c>
      <c r="H415" s="132" t="n">
        <v>8</v>
      </c>
      <c r="I415" s="104" t="n">
        <f aca="false">H415/C415*100</f>
        <v>17.7777777777778</v>
      </c>
      <c r="J415" s="132" t="n">
        <v>0</v>
      </c>
      <c r="K415" s="104" t="n">
        <f aca="false">SUM(J415/C415*100)</f>
        <v>0</v>
      </c>
      <c r="L415" s="122" t="n">
        <v>0</v>
      </c>
      <c r="M415" s="104" t="n">
        <f aca="false">SUM(L415/C415*100)</f>
        <v>0</v>
      </c>
      <c r="N415" s="132" t="n">
        <v>0</v>
      </c>
      <c r="O415" s="104" t="n">
        <f aca="false">SUM(N415/C415*100)</f>
        <v>0</v>
      </c>
      <c r="P415" s="132" t="n">
        <v>0</v>
      </c>
      <c r="Q415" s="104" t="n">
        <f aca="false">SUM(P415/C415*100)</f>
        <v>0</v>
      </c>
      <c r="R415" s="132" t="n">
        <v>1</v>
      </c>
      <c r="S415" s="104" t="n">
        <f aca="false">SUM(R415/C415*100)</f>
        <v>2.22222222222222</v>
      </c>
      <c r="T415" s="132" t="n">
        <v>0</v>
      </c>
      <c r="U415" s="104" t="n">
        <f aca="false">T415/C415*100</f>
        <v>0</v>
      </c>
      <c r="V415" s="132" t="n">
        <v>0</v>
      </c>
      <c r="W415" s="104" t="n">
        <f aca="false">SUM(V415/C415*100)</f>
        <v>0</v>
      </c>
      <c r="X415" s="122" t="n">
        <v>0</v>
      </c>
      <c r="Y415" s="104" t="n">
        <f aca="false">X415/C415*100</f>
        <v>0</v>
      </c>
      <c r="Z415" s="132" t="n">
        <v>3</v>
      </c>
      <c r="AA415" s="104" t="n">
        <f aca="false">Z415/C415*100</f>
        <v>6.66666666666667</v>
      </c>
      <c r="AB415" s="2" t="s">
        <v>309</v>
      </c>
    </row>
    <row r="416" s="2" customFormat="true" ht="14.25" hidden="false" customHeight="false" outlineLevel="0" collapsed="false">
      <c r="A416" s="16" t="n">
        <v>3</v>
      </c>
      <c r="B416" s="26" t="s">
        <v>147</v>
      </c>
      <c r="C416" s="122" t="n">
        <v>43</v>
      </c>
      <c r="D416" s="122" t="n">
        <v>19</v>
      </c>
      <c r="E416" s="104" t="n">
        <f aca="false">D416/C416*100</f>
        <v>44.1860465116279</v>
      </c>
      <c r="F416" s="122" t="n">
        <f aca="false">C416-D416</f>
        <v>24</v>
      </c>
      <c r="G416" s="104" t="n">
        <f aca="false">100-E416</f>
        <v>55.8139534883721</v>
      </c>
      <c r="H416" s="122" t="n">
        <v>16</v>
      </c>
      <c r="I416" s="104" t="n">
        <f aca="false">H416/C416*100</f>
        <v>37.2093023255814</v>
      </c>
      <c r="J416" s="132" t="n">
        <v>0</v>
      </c>
      <c r="K416" s="104" t="n">
        <f aca="false">SUM(J416/C416*100)</f>
        <v>0</v>
      </c>
      <c r="L416" s="122" t="n">
        <v>0</v>
      </c>
      <c r="M416" s="104" t="n">
        <f aca="false">SUM(L416/C416*100)</f>
        <v>0</v>
      </c>
      <c r="N416" s="132" t="n">
        <v>0</v>
      </c>
      <c r="O416" s="104" t="n">
        <f aca="false">SUM(N416/C416*100)</f>
        <v>0</v>
      </c>
      <c r="P416" s="132" t="n">
        <v>0</v>
      </c>
      <c r="Q416" s="104" t="n">
        <f aca="false">SUM(P416/C416*100)</f>
        <v>0</v>
      </c>
      <c r="R416" s="132" t="n">
        <v>14</v>
      </c>
      <c r="S416" s="104" t="n">
        <f aca="false">SUM(R416/C416*100)</f>
        <v>32.5581395348837</v>
      </c>
      <c r="T416" s="132" t="n">
        <v>0</v>
      </c>
      <c r="U416" s="104" t="n">
        <f aca="false">T416/C416*100</f>
        <v>0</v>
      </c>
      <c r="V416" s="132" t="n">
        <v>0</v>
      </c>
      <c r="W416" s="104" t="n">
        <f aca="false">SUM(V416/C416*100)</f>
        <v>0</v>
      </c>
      <c r="X416" s="122" t="n">
        <v>0</v>
      </c>
      <c r="Y416" s="104" t="n">
        <f aca="false">X416/C416*100</f>
        <v>0</v>
      </c>
      <c r="Z416" s="132" t="n">
        <v>0</v>
      </c>
      <c r="AA416" s="104" t="n">
        <f aca="false">Z416/C416*100</f>
        <v>0</v>
      </c>
    </row>
    <row r="417" s="2" customFormat="true" ht="14.25" hidden="false" customHeight="false" outlineLevel="0" collapsed="false">
      <c r="A417" s="16" t="n">
        <v>3</v>
      </c>
      <c r="B417" s="26" t="s">
        <v>148</v>
      </c>
      <c r="C417" s="122" t="n">
        <v>45</v>
      </c>
      <c r="D417" s="122" t="n">
        <v>28</v>
      </c>
      <c r="E417" s="104" t="n">
        <f aca="false">D417/C417*100</f>
        <v>62.2222222222222</v>
      </c>
      <c r="F417" s="122" t="n">
        <f aca="false">C417-D417</f>
        <v>17</v>
      </c>
      <c r="G417" s="104" t="n">
        <f aca="false">100-E417</f>
        <v>37.7777777777778</v>
      </c>
      <c r="H417" s="132" t="n">
        <v>0</v>
      </c>
      <c r="I417" s="104" t="n">
        <f aca="false">H417/C417*100</f>
        <v>0</v>
      </c>
      <c r="J417" s="132" t="n">
        <v>0</v>
      </c>
      <c r="K417" s="104" t="n">
        <f aca="false">SUM(J417/C417*100)</f>
        <v>0</v>
      </c>
      <c r="L417" s="122" t="n">
        <v>0</v>
      </c>
      <c r="M417" s="104" t="n">
        <f aca="false">SUM(L417/C417*100)</f>
        <v>0</v>
      </c>
      <c r="N417" s="132" t="n">
        <v>0</v>
      </c>
      <c r="O417" s="104" t="n">
        <f aca="false">SUM(N417/C417*100)</f>
        <v>0</v>
      </c>
      <c r="P417" s="132" t="n">
        <v>15</v>
      </c>
      <c r="Q417" s="104" t="n">
        <f aca="false">SUM(P417/C417*100)</f>
        <v>33.3333333333333</v>
      </c>
      <c r="R417" s="132" t="n">
        <v>6</v>
      </c>
      <c r="S417" s="104" t="n">
        <f aca="false">SUM(R417/C417*100)</f>
        <v>13.3333333333333</v>
      </c>
      <c r="T417" s="132" t="n">
        <v>0</v>
      </c>
      <c r="U417" s="104" t="n">
        <f aca="false">T417/C417*100</f>
        <v>0</v>
      </c>
      <c r="V417" s="132" t="n">
        <v>0</v>
      </c>
      <c r="W417" s="104" t="n">
        <f aca="false">SUM(V417/C417*100)</f>
        <v>0</v>
      </c>
      <c r="X417" s="122" t="n">
        <v>0</v>
      </c>
      <c r="Y417" s="104" t="n">
        <f aca="false">X417/C417*100</f>
        <v>0</v>
      </c>
      <c r="Z417" s="132" t="n">
        <v>1</v>
      </c>
      <c r="AA417" s="104" t="n">
        <f aca="false">Z417/C417*100</f>
        <v>2.22222222222222</v>
      </c>
      <c r="AB417" s="2" t="s">
        <v>309</v>
      </c>
    </row>
    <row r="418" s="2" customFormat="true" ht="14.25" hidden="false" customHeight="false" outlineLevel="0" collapsed="false">
      <c r="A418" s="16" t="n">
        <v>3</v>
      </c>
      <c r="B418" s="26" t="s">
        <v>149</v>
      </c>
      <c r="C418" s="122" t="n">
        <v>36</v>
      </c>
      <c r="D418" s="122" t="n">
        <v>21</v>
      </c>
      <c r="E418" s="104" t="n">
        <f aca="false">D418/C418*100</f>
        <v>58.3333333333333</v>
      </c>
      <c r="F418" s="122" t="n">
        <f aca="false">C418-D418</f>
        <v>15</v>
      </c>
      <c r="G418" s="104" t="n">
        <f aca="false">100-E418</f>
        <v>41.6666666666667</v>
      </c>
      <c r="H418" s="122" t="n">
        <v>1</v>
      </c>
      <c r="I418" s="104" t="n">
        <f aca="false">H418/C418*100</f>
        <v>2.77777777777778</v>
      </c>
      <c r="J418" s="132" t="n">
        <v>0</v>
      </c>
      <c r="K418" s="104" t="n">
        <f aca="false">SUM(J418/C418*100)</f>
        <v>0</v>
      </c>
      <c r="L418" s="122" t="n">
        <v>0</v>
      </c>
      <c r="M418" s="104" t="n">
        <f aca="false">SUM(L418/C418*100)</f>
        <v>0</v>
      </c>
      <c r="N418" s="132" t="n">
        <v>1</v>
      </c>
      <c r="O418" s="104" t="n">
        <f aca="false">SUM(N418/C418*100)</f>
        <v>2.77777777777778</v>
      </c>
      <c r="P418" s="132" t="n">
        <v>11</v>
      </c>
      <c r="Q418" s="104" t="n">
        <f aca="false">SUM(P418/C418*100)</f>
        <v>30.5555555555556</v>
      </c>
      <c r="R418" s="132" t="n">
        <v>0</v>
      </c>
      <c r="S418" s="104" t="n">
        <f aca="false">SUM(R418/C418*100)</f>
        <v>0</v>
      </c>
      <c r="T418" s="132" t="n">
        <v>0</v>
      </c>
      <c r="U418" s="104" t="n">
        <f aca="false">T418/C418*100</f>
        <v>0</v>
      </c>
      <c r="V418" s="132" t="n">
        <v>0</v>
      </c>
      <c r="W418" s="104" t="n">
        <f aca="false">SUM(V418/C418*100)</f>
        <v>0</v>
      </c>
      <c r="X418" s="122" t="n">
        <v>0</v>
      </c>
      <c r="Y418" s="104" t="n">
        <f aca="false">X418/C418*100</f>
        <v>0</v>
      </c>
      <c r="Z418" s="132" t="n">
        <v>5</v>
      </c>
      <c r="AA418" s="104" t="n">
        <f aca="false">Z418/C418*100</f>
        <v>13.8888888888889</v>
      </c>
      <c r="AB418" s="2" t="s">
        <v>308</v>
      </c>
    </row>
    <row r="419" s="2" customFormat="true" ht="14.25" hidden="false" customHeight="false" outlineLevel="0" collapsed="false">
      <c r="A419" s="16" t="n">
        <v>3</v>
      </c>
      <c r="B419" s="26" t="s">
        <v>150</v>
      </c>
      <c r="C419" s="122" t="n">
        <v>251</v>
      </c>
      <c r="D419" s="122" t="n">
        <v>2</v>
      </c>
      <c r="E419" s="104" t="n">
        <f aca="false">D419/C419*100</f>
        <v>0.796812749003984</v>
      </c>
      <c r="F419" s="122" t="n">
        <f aca="false">C419-D419</f>
        <v>249</v>
      </c>
      <c r="G419" s="104" t="n">
        <f aca="false">100-E419</f>
        <v>99.203187250996</v>
      </c>
      <c r="H419" s="122" t="n">
        <v>0</v>
      </c>
      <c r="I419" s="104" t="n">
        <f aca="false">H419/C419*100</f>
        <v>0</v>
      </c>
      <c r="J419" s="132" t="n">
        <v>14</v>
      </c>
      <c r="K419" s="104" t="n">
        <f aca="false">SUM(J419/C419*100)</f>
        <v>5.57768924302789</v>
      </c>
      <c r="L419" s="122" t="n">
        <v>0</v>
      </c>
      <c r="M419" s="104" t="n">
        <f aca="false">SUM(L419/C419*100)</f>
        <v>0</v>
      </c>
      <c r="N419" s="132" t="n">
        <v>232</v>
      </c>
      <c r="O419" s="104" t="n">
        <f aca="false">SUM(N419/C419*100)</f>
        <v>92.4302788844621</v>
      </c>
      <c r="P419" s="132" t="n">
        <v>0</v>
      </c>
      <c r="Q419" s="104" t="n">
        <f aca="false">SUM(P419/C419*100)</f>
        <v>0</v>
      </c>
      <c r="R419" s="132" t="n">
        <v>75</v>
      </c>
      <c r="S419" s="104" t="n">
        <f aca="false">SUM(R419/C419*100)</f>
        <v>29.8804780876494</v>
      </c>
      <c r="T419" s="132" t="n">
        <v>0</v>
      </c>
      <c r="U419" s="104" t="n">
        <f aca="false">T419/C419*100</f>
        <v>0</v>
      </c>
      <c r="V419" s="132" t="n">
        <v>74</v>
      </c>
      <c r="W419" s="104" t="n">
        <f aca="false">SUM(V419/C419*100)</f>
        <v>29.4820717131474</v>
      </c>
      <c r="X419" s="122" t="n">
        <v>0</v>
      </c>
      <c r="Y419" s="104" t="n">
        <f aca="false">X419/C419*100</f>
        <v>0</v>
      </c>
      <c r="Z419" s="132" t="n">
        <v>0</v>
      </c>
      <c r="AA419" s="104" t="n">
        <f aca="false">Z419/C419*100</f>
        <v>0</v>
      </c>
    </row>
    <row r="420" s="2" customFormat="true" ht="14.25" hidden="false" customHeight="false" outlineLevel="0" collapsed="false">
      <c r="A420" s="16" t="n">
        <v>3</v>
      </c>
      <c r="B420" s="26" t="s">
        <v>151</v>
      </c>
      <c r="C420" s="122" t="n">
        <v>36</v>
      </c>
      <c r="D420" s="122" t="n">
        <v>1</v>
      </c>
      <c r="E420" s="104" t="n">
        <f aca="false">D420/C420*100</f>
        <v>2.77777777777778</v>
      </c>
      <c r="F420" s="122" t="n">
        <f aca="false">C420-D420</f>
        <v>35</v>
      </c>
      <c r="G420" s="104" t="n">
        <f aca="false">100-E420</f>
        <v>97.2222222222222</v>
      </c>
      <c r="H420" s="132" t="n">
        <v>0</v>
      </c>
      <c r="I420" s="104" t="n">
        <f aca="false">H420/C420*100</f>
        <v>0</v>
      </c>
      <c r="J420" s="132" t="n">
        <v>0</v>
      </c>
      <c r="K420" s="104" t="n">
        <f aca="false">SUM(J420/C420*100)</f>
        <v>0</v>
      </c>
      <c r="L420" s="122" t="n">
        <v>0</v>
      </c>
      <c r="M420" s="104" t="n">
        <f aca="false">SUM(L420/C420*100)</f>
        <v>0</v>
      </c>
      <c r="N420" s="132" t="n">
        <v>0</v>
      </c>
      <c r="O420" s="104" t="n">
        <f aca="false">SUM(N420/C420*100)</f>
        <v>0</v>
      </c>
      <c r="P420" s="132" t="n">
        <v>0</v>
      </c>
      <c r="Q420" s="104" t="n">
        <f aca="false">SUM(P420/C420*100)</f>
        <v>0</v>
      </c>
      <c r="R420" s="132" t="n">
        <v>35</v>
      </c>
      <c r="S420" s="104" t="n">
        <f aca="false">SUM(R420/C420*100)</f>
        <v>97.2222222222222</v>
      </c>
      <c r="T420" s="132" t="n">
        <v>0</v>
      </c>
      <c r="U420" s="104" t="n">
        <f aca="false">T420/C420*100</f>
        <v>0</v>
      </c>
      <c r="V420" s="132" t="n">
        <v>0</v>
      </c>
      <c r="W420" s="104" t="n">
        <f aca="false">SUM(V420/C420*100)</f>
        <v>0</v>
      </c>
      <c r="X420" s="122" t="n">
        <v>0</v>
      </c>
      <c r="Y420" s="104" t="n">
        <f aca="false">X420/C420*100</f>
        <v>0</v>
      </c>
      <c r="Z420" s="132" t="n">
        <v>0</v>
      </c>
      <c r="AA420" s="104" t="n">
        <f aca="false">Z420/C420*100</f>
        <v>0</v>
      </c>
    </row>
    <row r="421" s="2" customFormat="true" ht="14.25" hidden="false" customHeight="false" outlineLevel="0" collapsed="false">
      <c r="A421" s="16" t="n">
        <v>3</v>
      </c>
      <c r="B421" s="26" t="s">
        <v>152</v>
      </c>
      <c r="C421" s="122" t="n">
        <v>24</v>
      </c>
      <c r="D421" s="122" t="n">
        <v>0</v>
      </c>
      <c r="E421" s="104" t="n">
        <f aca="false">D421/C421*100</f>
        <v>0</v>
      </c>
      <c r="F421" s="122" t="n">
        <f aca="false">C421-D421</f>
        <v>24</v>
      </c>
      <c r="G421" s="104" t="n">
        <f aca="false">100-E421</f>
        <v>100</v>
      </c>
      <c r="H421" s="132" t="n">
        <v>0</v>
      </c>
      <c r="I421" s="104" t="n">
        <f aca="false">H421/C421*100</f>
        <v>0</v>
      </c>
      <c r="J421" s="132" t="n">
        <v>0</v>
      </c>
      <c r="K421" s="104" t="n">
        <f aca="false">SUM(J421/C421*100)</f>
        <v>0</v>
      </c>
      <c r="L421" s="122" t="n">
        <v>0</v>
      </c>
      <c r="M421" s="104" t="n">
        <f aca="false">SUM(L421/C421*100)</f>
        <v>0</v>
      </c>
      <c r="N421" s="132" t="n">
        <v>0</v>
      </c>
      <c r="O421" s="104" t="n">
        <f aca="false">SUM(N421/C421*100)</f>
        <v>0</v>
      </c>
      <c r="P421" s="132" t="n">
        <v>0</v>
      </c>
      <c r="Q421" s="104" t="n">
        <f aca="false">SUM(P421/C421*100)</f>
        <v>0</v>
      </c>
      <c r="R421" s="132" t="n">
        <v>24</v>
      </c>
      <c r="S421" s="104" t="n">
        <f aca="false">SUM(R421/C421*100)</f>
        <v>100</v>
      </c>
      <c r="T421" s="132" t="n">
        <v>0</v>
      </c>
      <c r="U421" s="104" t="n">
        <f aca="false">T421/C421*100</f>
        <v>0</v>
      </c>
      <c r="V421" s="132" t="n">
        <v>2</v>
      </c>
      <c r="W421" s="104" t="n">
        <f aca="false">SUM(V421/C421*100)</f>
        <v>8.33333333333333</v>
      </c>
      <c r="X421" s="122" t="n">
        <v>0</v>
      </c>
      <c r="Y421" s="104" t="n">
        <f aca="false">X421/C421*100</f>
        <v>0</v>
      </c>
      <c r="Z421" s="132" t="n">
        <v>0</v>
      </c>
      <c r="AA421" s="104" t="n">
        <f aca="false">Z421/C421*100</f>
        <v>0</v>
      </c>
    </row>
    <row r="422" s="2" customFormat="true" ht="14.25" hidden="false" customHeight="false" outlineLevel="0" collapsed="false">
      <c r="A422" s="16" t="n">
        <v>3</v>
      </c>
      <c r="B422" s="26" t="s">
        <v>153</v>
      </c>
      <c r="C422" s="122" t="n">
        <v>41</v>
      </c>
      <c r="D422" s="122" t="n">
        <v>37</v>
      </c>
      <c r="E422" s="104" t="n">
        <f aca="false">D422/C422*100</f>
        <v>90.2439024390244</v>
      </c>
      <c r="F422" s="122" t="n">
        <f aca="false">C422-D422</f>
        <v>4</v>
      </c>
      <c r="G422" s="104" t="n">
        <f aca="false">100-E422</f>
        <v>9.7560975609756</v>
      </c>
      <c r="H422" s="132" t="n">
        <v>3</v>
      </c>
      <c r="I422" s="104" t="n">
        <f aca="false">H422/C422*100</f>
        <v>7.31707317073171</v>
      </c>
      <c r="J422" s="132" t="n">
        <v>0</v>
      </c>
      <c r="K422" s="104" t="n">
        <f aca="false">SUM(J422/C422*100)</f>
        <v>0</v>
      </c>
      <c r="L422" s="122" t="n">
        <v>0</v>
      </c>
      <c r="M422" s="104" t="n">
        <f aca="false">SUM(L422/C422*100)</f>
        <v>0</v>
      </c>
      <c r="N422" s="132" t="n">
        <v>0</v>
      </c>
      <c r="O422" s="104" t="n">
        <f aca="false">SUM(N422/C422*100)</f>
        <v>0</v>
      </c>
      <c r="P422" s="132" t="n">
        <v>0</v>
      </c>
      <c r="Q422" s="104" t="n">
        <f aca="false">SUM(P422/C422*100)</f>
        <v>0</v>
      </c>
      <c r="R422" s="132" t="n">
        <v>0</v>
      </c>
      <c r="S422" s="104" t="n">
        <f aca="false">SUM(R422/C422*100)</f>
        <v>0</v>
      </c>
      <c r="T422" s="132" t="n">
        <v>0</v>
      </c>
      <c r="U422" s="104" t="n">
        <f aca="false">T422/C422*100</f>
        <v>0</v>
      </c>
      <c r="V422" s="132" t="n">
        <v>0</v>
      </c>
      <c r="W422" s="104" t="n">
        <f aca="false">SUM(V422/C422*100)</f>
        <v>0</v>
      </c>
      <c r="X422" s="122" t="n">
        <v>0</v>
      </c>
      <c r="Y422" s="104" t="n">
        <f aca="false">X422/C422*100</f>
        <v>0</v>
      </c>
      <c r="Z422" s="132" t="n">
        <v>1</v>
      </c>
      <c r="AA422" s="104" t="n">
        <f aca="false">Z422/C422*100</f>
        <v>2.4390243902439</v>
      </c>
      <c r="AB422" s="2" t="s">
        <v>309</v>
      </c>
    </row>
    <row r="423" s="2" customFormat="true" ht="14.25" hidden="false" customHeight="false" outlineLevel="0" collapsed="false">
      <c r="A423" s="16" t="n">
        <v>3</v>
      </c>
      <c r="B423" s="26" t="s">
        <v>154</v>
      </c>
      <c r="C423" s="122" t="n">
        <v>43</v>
      </c>
      <c r="D423" s="122" t="n">
        <v>3</v>
      </c>
      <c r="E423" s="104" t="n">
        <f aca="false">D423/C423*100</f>
        <v>6.97674418604651</v>
      </c>
      <c r="F423" s="122" t="n">
        <f aca="false">C423-D423</f>
        <v>40</v>
      </c>
      <c r="G423" s="104" t="n">
        <f aca="false">100-E423</f>
        <v>93.0232558139535</v>
      </c>
      <c r="H423" s="132" t="n">
        <v>15</v>
      </c>
      <c r="I423" s="104" t="n">
        <f aca="false">H423/C423*100</f>
        <v>34.8837209302326</v>
      </c>
      <c r="J423" s="132" t="n">
        <v>0</v>
      </c>
      <c r="K423" s="104" t="n">
        <f aca="false">SUM(J423/C423*100)</f>
        <v>0</v>
      </c>
      <c r="L423" s="122" t="n">
        <v>0</v>
      </c>
      <c r="M423" s="104" t="n">
        <f aca="false">SUM(L423/C423*100)</f>
        <v>0</v>
      </c>
      <c r="N423" s="132" t="n">
        <v>1</v>
      </c>
      <c r="O423" s="104" t="n">
        <f aca="false">SUM(N423/C423*100)</f>
        <v>2.32558139534884</v>
      </c>
      <c r="P423" s="132" t="n">
        <v>0</v>
      </c>
      <c r="Q423" s="104" t="n">
        <f aca="false">SUM(P423/C423*100)</f>
        <v>0</v>
      </c>
      <c r="R423" s="132" t="n">
        <v>38</v>
      </c>
      <c r="S423" s="104" t="n">
        <f aca="false">SUM(R423/C423*100)</f>
        <v>88.3720930232558</v>
      </c>
      <c r="T423" s="132" t="n">
        <v>0</v>
      </c>
      <c r="U423" s="104" t="n">
        <f aca="false">T423/C423*100</f>
        <v>0</v>
      </c>
      <c r="V423" s="132" t="n">
        <v>0</v>
      </c>
      <c r="W423" s="104" t="n">
        <f aca="false">SUM(V423/C423*100)</f>
        <v>0</v>
      </c>
      <c r="X423" s="122" t="n">
        <v>0</v>
      </c>
      <c r="Y423" s="104" t="n">
        <f aca="false">X423/C423*100</f>
        <v>0</v>
      </c>
      <c r="Z423" s="132" t="n">
        <v>0</v>
      </c>
      <c r="AA423" s="104" t="n">
        <f aca="false">Z423/C423*100</f>
        <v>0</v>
      </c>
    </row>
    <row r="424" s="2" customFormat="true" ht="14.25" hidden="false" customHeight="false" outlineLevel="0" collapsed="false">
      <c r="A424" s="16" t="n">
        <v>3</v>
      </c>
      <c r="B424" s="26" t="s">
        <v>155</v>
      </c>
      <c r="C424" s="122" t="n">
        <v>40</v>
      </c>
      <c r="D424" s="122" t="n">
        <v>4</v>
      </c>
      <c r="E424" s="104" t="n">
        <f aca="false">D424/C424*100</f>
        <v>10</v>
      </c>
      <c r="F424" s="122" t="n">
        <f aca="false">C424-D424</f>
        <v>36</v>
      </c>
      <c r="G424" s="104" t="n">
        <f aca="false">100-E424</f>
        <v>90</v>
      </c>
      <c r="H424" s="122" t="n">
        <v>0</v>
      </c>
      <c r="I424" s="104" t="n">
        <f aca="false">H424/C424*100</f>
        <v>0</v>
      </c>
      <c r="J424" s="132" t="n">
        <v>0</v>
      </c>
      <c r="K424" s="104" t="n">
        <f aca="false">SUM(J424/C424*100)</f>
        <v>0</v>
      </c>
      <c r="L424" s="122" t="n">
        <v>0</v>
      </c>
      <c r="M424" s="104" t="n">
        <f aca="false">SUM(L424/C424*100)</f>
        <v>0</v>
      </c>
      <c r="N424" s="132" t="n">
        <v>0</v>
      </c>
      <c r="O424" s="104" t="n">
        <f aca="false">SUM(N424/C424*100)</f>
        <v>0</v>
      </c>
      <c r="P424" s="132" t="n">
        <v>36</v>
      </c>
      <c r="Q424" s="104" t="n">
        <f aca="false">SUM(P424/C424*100)</f>
        <v>90</v>
      </c>
      <c r="R424" s="132" t="n">
        <v>0</v>
      </c>
      <c r="S424" s="104" t="n">
        <f aca="false">SUM(R424/C424*100)</f>
        <v>0</v>
      </c>
      <c r="T424" s="132" t="n">
        <v>0</v>
      </c>
      <c r="U424" s="104" t="n">
        <f aca="false">T424/C424*100</f>
        <v>0</v>
      </c>
      <c r="V424" s="132" t="n">
        <v>0</v>
      </c>
      <c r="W424" s="104" t="n">
        <f aca="false">SUM(V424/C424*100)</f>
        <v>0</v>
      </c>
      <c r="X424" s="122" t="n">
        <v>0</v>
      </c>
      <c r="Y424" s="104" t="n">
        <f aca="false">X424/C424*100</f>
        <v>0</v>
      </c>
      <c r="Z424" s="132" t="n">
        <v>3</v>
      </c>
      <c r="AA424" s="104" t="n">
        <f aca="false">Z424/C424*100</f>
        <v>7.5</v>
      </c>
      <c r="AB424" s="2" t="s">
        <v>308</v>
      </c>
    </row>
    <row r="425" s="2" customFormat="true" ht="14.25" hidden="false" customHeight="false" outlineLevel="0" collapsed="false">
      <c r="A425" s="16" t="n">
        <v>3</v>
      </c>
      <c r="B425" s="26" t="s">
        <v>156</v>
      </c>
      <c r="C425" s="122" t="n">
        <v>72</v>
      </c>
      <c r="D425" s="122" t="n">
        <v>44</v>
      </c>
      <c r="E425" s="104" t="n">
        <f aca="false">D425/C425*100</f>
        <v>61.1111111111111</v>
      </c>
      <c r="F425" s="122" t="n">
        <f aca="false">C425-D425</f>
        <v>28</v>
      </c>
      <c r="G425" s="104" t="n">
        <f aca="false">100-E425</f>
        <v>38.8888888888889</v>
      </c>
      <c r="H425" s="122" t="n">
        <v>0</v>
      </c>
      <c r="I425" s="104" t="n">
        <f aca="false">H425/C425*100</f>
        <v>0</v>
      </c>
      <c r="J425" s="132" t="n">
        <v>0</v>
      </c>
      <c r="K425" s="104" t="n">
        <f aca="false">SUM(J425/C425*100)</f>
        <v>0</v>
      </c>
      <c r="L425" s="122" t="n">
        <v>0</v>
      </c>
      <c r="M425" s="104" t="n">
        <f aca="false">SUM(L425/C425*100)</f>
        <v>0</v>
      </c>
      <c r="N425" s="132" t="n">
        <v>0</v>
      </c>
      <c r="O425" s="104" t="n">
        <f aca="false">SUM(N425/C425*100)</f>
        <v>0</v>
      </c>
      <c r="P425" s="132" t="n">
        <v>0</v>
      </c>
      <c r="Q425" s="104" t="n">
        <f aca="false">SUM(P425/C425*100)</f>
        <v>0</v>
      </c>
      <c r="R425" s="132" t="n">
        <v>28</v>
      </c>
      <c r="S425" s="104" t="n">
        <f aca="false">SUM(R425/C425*100)</f>
        <v>38.8888888888889</v>
      </c>
      <c r="T425" s="132" t="n">
        <v>0</v>
      </c>
      <c r="U425" s="104" t="n">
        <f aca="false">T425/C425*100</f>
        <v>0</v>
      </c>
      <c r="V425" s="132" t="n">
        <v>0</v>
      </c>
      <c r="W425" s="104" t="n">
        <f aca="false">SUM(V425/C425*100)</f>
        <v>0</v>
      </c>
      <c r="X425" s="122" t="n">
        <v>0</v>
      </c>
      <c r="Y425" s="104" t="n">
        <f aca="false">X425/C425*100</f>
        <v>0</v>
      </c>
      <c r="Z425" s="132" t="n">
        <v>0</v>
      </c>
      <c r="AA425" s="104" t="n">
        <f aca="false">Z425/C425*100</f>
        <v>0</v>
      </c>
    </row>
    <row r="426" s="2" customFormat="true" ht="14.25" hidden="false" customHeight="false" outlineLevel="0" collapsed="false">
      <c r="A426" s="16" t="n">
        <v>3</v>
      </c>
      <c r="B426" s="26" t="s">
        <v>157</v>
      </c>
      <c r="C426" s="122" t="n">
        <v>48</v>
      </c>
      <c r="D426" s="122" t="n">
        <v>7</v>
      </c>
      <c r="E426" s="104" t="n">
        <f aca="false">D426/C426*100</f>
        <v>14.5833333333333</v>
      </c>
      <c r="F426" s="122" t="n">
        <f aca="false">C426-D426</f>
        <v>41</v>
      </c>
      <c r="G426" s="104" t="n">
        <f aca="false">100-E426</f>
        <v>85.4166666666667</v>
      </c>
      <c r="H426" s="122" t="n">
        <v>1</v>
      </c>
      <c r="I426" s="104" t="n">
        <f aca="false">H426/C426*100</f>
        <v>2.08333333333333</v>
      </c>
      <c r="J426" s="132" t="n">
        <v>0</v>
      </c>
      <c r="K426" s="104" t="n">
        <f aca="false">SUM(J426/C426*100)</f>
        <v>0</v>
      </c>
      <c r="L426" s="122" t="n">
        <v>0</v>
      </c>
      <c r="M426" s="104" t="n">
        <f aca="false">SUM(L426/C426*100)</f>
        <v>0</v>
      </c>
      <c r="N426" s="132" t="n">
        <v>4</v>
      </c>
      <c r="O426" s="104" t="n">
        <f aca="false">SUM(N426/C426*100)</f>
        <v>8.33333333333333</v>
      </c>
      <c r="P426" s="132" t="n">
        <v>0</v>
      </c>
      <c r="Q426" s="104" t="n">
        <f aca="false">SUM(P426/C426*100)</f>
        <v>0</v>
      </c>
      <c r="R426" s="132" t="n">
        <v>41</v>
      </c>
      <c r="S426" s="104" t="n">
        <f aca="false">SUM(R426/C426*100)</f>
        <v>85.4166666666667</v>
      </c>
      <c r="T426" s="132" t="n">
        <v>3</v>
      </c>
      <c r="U426" s="104" t="n">
        <f aca="false">T426/C426*100</f>
        <v>6.25</v>
      </c>
      <c r="V426" s="132" t="n">
        <v>5</v>
      </c>
      <c r="W426" s="104" t="n">
        <f aca="false">SUM(V426/C426*100)</f>
        <v>10.4166666666667</v>
      </c>
      <c r="X426" s="122" t="n">
        <v>0</v>
      </c>
      <c r="Y426" s="104" t="n">
        <f aca="false">X426/C426*100</f>
        <v>0</v>
      </c>
      <c r="Z426" s="132" t="n">
        <v>0</v>
      </c>
      <c r="AA426" s="104" t="n">
        <f aca="false">Z426/C426*100</f>
        <v>0</v>
      </c>
    </row>
    <row r="427" s="2" customFormat="true" ht="14.25" hidden="false" customHeight="false" outlineLevel="0" collapsed="false">
      <c r="A427" s="16" t="n">
        <v>3</v>
      </c>
      <c r="B427" s="26" t="s">
        <v>158</v>
      </c>
      <c r="C427" s="122" t="n">
        <v>51</v>
      </c>
      <c r="D427" s="122" t="n">
        <v>5</v>
      </c>
      <c r="E427" s="104" t="n">
        <f aca="false">D427/C427*100</f>
        <v>9.80392156862745</v>
      </c>
      <c r="F427" s="122" t="n">
        <f aca="false">C427-D427</f>
        <v>46</v>
      </c>
      <c r="G427" s="104" t="n">
        <f aca="false">100-E427</f>
        <v>90.1960784313725</v>
      </c>
      <c r="H427" s="122" t="n">
        <v>15</v>
      </c>
      <c r="I427" s="104" t="n">
        <f aca="false">H427/C427*100</f>
        <v>29.4117647058824</v>
      </c>
      <c r="J427" s="132" t="n">
        <v>0</v>
      </c>
      <c r="K427" s="104" t="n">
        <f aca="false">SUM(J427/C427*100)</f>
        <v>0</v>
      </c>
      <c r="L427" s="122" t="n">
        <v>0</v>
      </c>
      <c r="M427" s="104" t="n">
        <f aca="false">SUM(L427/C427*100)</f>
        <v>0</v>
      </c>
      <c r="N427" s="132" t="n">
        <v>0</v>
      </c>
      <c r="O427" s="104" t="n">
        <f aca="false">SUM(N427/C427*100)</f>
        <v>0</v>
      </c>
      <c r="P427" s="132" t="n">
        <v>46</v>
      </c>
      <c r="Q427" s="104" t="n">
        <f aca="false">SUM(P427/C427*100)</f>
        <v>90.1960784313726</v>
      </c>
      <c r="R427" s="132" t="n">
        <v>0</v>
      </c>
      <c r="S427" s="104" t="n">
        <f aca="false">SUM(R427/C427*100)</f>
        <v>0</v>
      </c>
      <c r="T427" s="132" t="n">
        <v>0</v>
      </c>
      <c r="U427" s="104" t="n">
        <f aca="false">T427/C427*100</f>
        <v>0</v>
      </c>
      <c r="V427" s="132" t="n">
        <v>0</v>
      </c>
      <c r="W427" s="104" t="n">
        <f aca="false">SUM(V427/C427*100)</f>
        <v>0</v>
      </c>
      <c r="X427" s="122" t="n">
        <v>0</v>
      </c>
      <c r="Y427" s="104" t="n">
        <f aca="false">X427/C427*100</f>
        <v>0</v>
      </c>
      <c r="Z427" s="132" t="n">
        <v>2</v>
      </c>
      <c r="AA427" s="104" t="n">
        <f aca="false">Z427/C427*100</f>
        <v>3.92156862745098</v>
      </c>
      <c r="AB427" s="2" t="s">
        <v>309</v>
      </c>
    </row>
    <row r="428" s="2" customFormat="true" ht="14.25" hidden="false" customHeight="false" outlineLevel="0" collapsed="false">
      <c r="A428" s="16" t="n">
        <v>3</v>
      </c>
      <c r="B428" s="26" t="s">
        <v>159</v>
      </c>
      <c r="C428" s="122" t="n">
        <v>44</v>
      </c>
      <c r="D428" s="122" t="n">
        <v>0</v>
      </c>
      <c r="E428" s="104" t="n">
        <f aca="false">D428/C428*100</f>
        <v>0</v>
      </c>
      <c r="F428" s="122" t="n">
        <f aca="false">C428-D428</f>
        <v>44</v>
      </c>
      <c r="G428" s="104" t="n">
        <f aca="false">100-E428</f>
        <v>100</v>
      </c>
      <c r="H428" s="132" t="n">
        <v>0</v>
      </c>
      <c r="I428" s="104" t="n">
        <f aca="false">H428/C428*100</f>
        <v>0</v>
      </c>
      <c r="J428" s="132" t="n">
        <v>0</v>
      </c>
      <c r="K428" s="104" t="n">
        <f aca="false">SUM(J428/C428*100)</f>
        <v>0</v>
      </c>
      <c r="L428" s="122" t="n">
        <v>0</v>
      </c>
      <c r="M428" s="104" t="n">
        <f aca="false">SUM(L428/C428*100)</f>
        <v>0</v>
      </c>
      <c r="N428" s="132" t="n">
        <v>0</v>
      </c>
      <c r="O428" s="104" t="n">
        <f aca="false">SUM(N428/C428*100)</f>
        <v>0</v>
      </c>
      <c r="P428" s="132" t="n">
        <v>0</v>
      </c>
      <c r="Q428" s="104" t="n">
        <f aca="false">SUM(P428/C428*100)</f>
        <v>0</v>
      </c>
      <c r="R428" s="132" t="n">
        <v>44</v>
      </c>
      <c r="S428" s="104" t="n">
        <f aca="false">SUM(R428/C428*100)</f>
        <v>100</v>
      </c>
      <c r="T428" s="132" t="n">
        <v>23</v>
      </c>
      <c r="U428" s="104" t="n">
        <f aca="false">T428/C428*100</f>
        <v>52.2727272727273</v>
      </c>
      <c r="V428" s="132" t="n">
        <v>1</v>
      </c>
      <c r="W428" s="104" t="n">
        <f aca="false">SUM(V428/C428*100)</f>
        <v>2.27272727272727</v>
      </c>
      <c r="X428" s="122" t="n">
        <v>0</v>
      </c>
      <c r="Y428" s="104" t="n">
        <f aca="false">X428/C428*100</f>
        <v>0</v>
      </c>
      <c r="Z428" s="132" t="n">
        <v>0</v>
      </c>
      <c r="AA428" s="104" t="n">
        <f aca="false">Z428/C428*100</f>
        <v>0</v>
      </c>
    </row>
    <row r="429" s="2" customFormat="true" ht="14.25" hidden="false" customHeight="false" outlineLevel="0" collapsed="false">
      <c r="A429" s="16" t="n">
        <v>3</v>
      </c>
      <c r="B429" s="26" t="s">
        <v>160</v>
      </c>
      <c r="C429" s="122" t="n">
        <v>44</v>
      </c>
      <c r="D429" s="122" t="n">
        <v>0</v>
      </c>
      <c r="E429" s="104" t="n">
        <f aca="false">D429/C429*100</f>
        <v>0</v>
      </c>
      <c r="F429" s="122" t="n">
        <f aca="false">C429-D429</f>
        <v>44</v>
      </c>
      <c r="G429" s="104" t="n">
        <f aca="false">100-E429</f>
        <v>100</v>
      </c>
      <c r="H429" s="132" t="n">
        <v>0</v>
      </c>
      <c r="I429" s="104" t="n">
        <f aca="false">H429/C429*100</f>
        <v>0</v>
      </c>
      <c r="J429" s="132" t="n">
        <v>0</v>
      </c>
      <c r="K429" s="104" t="n">
        <f aca="false">SUM(J429/C429*100)</f>
        <v>0</v>
      </c>
      <c r="L429" s="122" t="n">
        <v>0</v>
      </c>
      <c r="M429" s="104" t="n">
        <f aca="false">SUM(L429/C429*100)</f>
        <v>0</v>
      </c>
      <c r="N429" s="132" t="n">
        <v>0</v>
      </c>
      <c r="O429" s="104" t="n">
        <f aca="false">SUM(N429/C429*100)</f>
        <v>0</v>
      </c>
      <c r="P429" s="132" t="n">
        <v>0</v>
      </c>
      <c r="Q429" s="104" t="n">
        <f aca="false">SUM(P429/C429*100)</f>
        <v>0</v>
      </c>
      <c r="R429" s="132" t="n">
        <v>44</v>
      </c>
      <c r="S429" s="104" t="n">
        <f aca="false">SUM(R429/C429*100)</f>
        <v>100</v>
      </c>
      <c r="T429" s="132" t="n">
        <v>2</v>
      </c>
      <c r="U429" s="104" t="n">
        <f aca="false">T429/C429*100</f>
        <v>4.54545454545455</v>
      </c>
      <c r="V429" s="132" t="n">
        <v>6</v>
      </c>
      <c r="W429" s="104" t="n">
        <f aca="false">SUM(V429/C429*100)</f>
        <v>13.6363636363636</v>
      </c>
      <c r="X429" s="122" t="n">
        <v>0</v>
      </c>
      <c r="Y429" s="104" t="n">
        <f aca="false">X429/C429*100</f>
        <v>0</v>
      </c>
      <c r="Z429" s="132" t="n">
        <v>0</v>
      </c>
      <c r="AA429" s="104" t="n">
        <f aca="false">Z429/C429*100</f>
        <v>0</v>
      </c>
    </row>
    <row r="430" s="2" customFormat="true" ht="14.25" hidden="false" customHeight="false" outlineLevel="0" collapsed="false">
      <c r="A430" s="16" t="n">
        <v>4</v>
      </c>
      <c r="B430" s="26" t="s">
        <v>66</v>
      </c>
      <c r="C430" s="122" t="n">
        <v>108</v>
      </c>
      <c r="D430" s="122" t="n">
        <v>101</v>
      </c>
      <c r="E430" s="104" t="n">
        <f aca="false">D430/C430*100</f>
        <v>93.5185185185185</v>
      </c>
      <c r="F430" s="122" t="n">
        <f aca="false">C430-D430</f>
        <v>7</v>
      </c>
      <c r="G430" s="104" t="n">
        <f aca="false">100-E430</f>
        <v>6.48148148148148</v>
      </c>
      <c r="H430" s="122" t="s">
        <v>37</v>
      </c>
      <c r="I430" s="104" t="s">
        <v>37</v>
      </c>
      <c r="J430" s="132" t="n">
        <v>1</v>
      </c>
      <c r="K430" s="104" t="n">
        <f aca="false">SUM(J430/C430*100)</f>
        <v>0.925925925925926</v>
      </c>
      <c r="L430" s="122" t="n">
        <v>0</v>
      </c>
      <c r="M430" s="104" t="n">
        <f aca="false">SUM(L430/C430*100)</f>
        <v>0</v>
      </c>
      <c r="N430" s="122" t="n">
        <v>0</v>
      </c>
      <c r="O430" s="104" t="n">
        <f aca="false">SUM(N430/C430*100)</f>
        <v>0</v>
      </c>
      <c r="P430" s="122" t="n">
        <v>0</v>
      </c>
      <c r="Q430" s="104" t="n">
        <f aca="false">SUM(P430/C430*100)</f>
        <v>0</v>
      </c>
      <c r="R430" s="132" t="n">
        <v>5</v>
      </c>
      <c r="S430" s="104" t="n">
        <f aca="false">SUM(R430/C430*100)</f>
        <v>4.62962962962963</v>
      </c>
      <c r="T430" s="122" t="n">
        <v>2</v>
      </c>
      <c r="U430" s="104" t="n">
        <f aca="false">T430/C430*100</f>
        <v>1.85185185185185</v>
      </c>
      <c r="V430" s="132" t="n">
        <v>2</v>
      </c>
      <c r="W430" s="104" t="n">
        <f aca="false">SUM(V430/C430*100)</f>
        <v>1.85185185185185</v>
      </c>
      <c r="X430" s="122" t="n">
        <v>0</v>
      </c>
      <c r="Y430" s="104" t="n">
        <f aca="false">X430/C430*100</f>
        <v>0</v>
      </c>
      <c r="Z430" s="122" t="s">
        <v>37</v>
      </c>
      <c r="AA430" s="104" t="s">
        <v>37</v>
      </c>
    </row>
    <row r="431" s="2" customFormat="true" ht="14.25" hidden="false" customHeight="false" outlineLevel="0" collapsed="false">
      <c r="A431" s="16" t="n">
        <v>4</v>
      </c>
      <c r="B431" s="26" t="s">
        <v>67</v>
      </c>
      <c r="C431" s="122" t="n">
        <v>82</v>
      </c>
      <c r="D431" s="122" t="n">
        <v>48</v>
      </c>
      <c r="E431" s="104" t="n">
        <f aca="false">D431/C431*100</f>
        <v>58.5365853658537</v>
      </c>
      <c r="F431" s="122" t="n">
        <f aca="false">C431-D431</f>
        <v>34</v>
      </c>
      <c r="G431" s="104" t="n">
        <f aca="false">100-E431</f>
        <v>41.4634146341463</v>
      </c>
      <c r="H431" s="122" t="s">
        <v>37</v>
      </c>
      <c r="I431" s="104" t="s">
        <v>37</v>
      </c>
      <c r="J431" s="132" t="n">
        <v>12</v>
      </c>
      <c r="K431" s="104" t="n">
        <f aca="false">SUM(J431/C431*100)</f>
        <v>14.6341463414634</v>
      </c>
      <c r="L431" s="122" t="n">
        <v>0</v>
      </c>
      <c r="M431" s="104" t="n">
        <f aca="false">SUM(L431/C431*100)</f>
        <v>0</v>
      </c>
      <c r="N431" s="122" t="n">
        <v>8</v>
      </c>
      <c r="O431" s="104" t="n">
        <f aca="false">SUM(N431/C431*100)</f>
        <v>9.75609756097561</v>
      </c>
      <c r="P431" s="122" t="n">
        <v>0</v>
      </c>
      <c r="Q431" s="104" t="n">
        <f aca="false">SUM(P431/C431*100)</f>
        <v>0</v>
      </c>
      <c r="R431" s="122" t="n">
        <v>1</v>
      </c>
      <c r="S431" s="104" t="n">
        <f aca="false">SUM(R431/C431*100)</f>
        <v>1.21951219512195</v>
      </c>
      <c r="T431" s="132" t="n">
        <v>23</v>
      </c>
      <c r="U431" s="104" t="n">
        <f aca="false">T431/C431*100</f>
        <v>28.0487804878049</v>
      </c>
      <c r="V431" s="122" t="n">
        <v>1</v>
      </c>
      <c r="W431" s="104" t="n">
        <f aca="false">SUM(V431/C431*100)</f>
        <v>1.21951219512195</v>
      </c>
      <c r="X431" s="122" t="n">
        <v>0</v>
      </c>
      <c r="Y431" s="104" t="n">
        <f aca="false">X431/C431*100</f>
        <v>0</v>
      </c>
      <c r="Z431" s="122" t="s">
        <v>37</v>
      </c>
      <c r="AA431" s="104" t="s">
        <v>37</v>
      </c>
    </row>
    <row r="432" s="2" customFormat="true" ht="14.25" hidden="false" customHeight="false" outlineLevel="0" collapsed="false">
      <c r="A432" s="16" t="n">
        <v>4</v>
      </c>
      <c r="B432" s="26" t="s">
        <v>161</v>
      </c>
      <c r="C432" s="122" t="n">
        <v>870</v>
      </c>
      <c r="D432" s="122" t="n">
        <v>202</v>
      </c>
      <c r="E432" s="104" t="n">
        <f aca="false">D432/C432*100</f>
        <v>23.2183908045977</v>
      </c>
      <c r="F432" s="122" t="n">
        <f aca="false">C432-D432</f>
        <v>668</v>
      </c>
      <c r="G432" s="104" t="n">
        <f aca="false">100-E432</f>
        <v>76.7816091954023</v>
      </c>
      <c r="H432" s="122" t="s">
        <v>37</v>
      </c>
      <c r="I432" s="104" t="s">
        <v>37</v>
      </c>
      <c r="J432" s="122" t="n">
        <v>2</v>
      </c>
      <c r="K432" s="104" t="n">
        <f aca="false">SUM(J432/C432*100)</f>
        <v>0.229885057471264</v>
      </c>
      <c r="L432" s="122" t="n">
        <v>0</v>
      </c>
      <c r="M432" s="104" t="n">
        <f aca="false">SUM(L432/C432*100)</f>
        <v>0</v>
      </c>
      <c r="N432" s="132" t="n">
        <v>361</v>
      </c>
      <c r="O432" s="104" t="n">
        <v>39.4</v>
      </c>
      <c r="P432" s="122" t="n">
        <v>0</v>
      </c>
      <c r="Q432" s="104" t="n">
        <f aca="false">SUM(P432/C432*100)</f>
        <v>0</v>
      </c>
      <c r="R432" s="132" t="n">
        <v>78</v>
      </c>
      <c r="S432" s="104" t="n">
        <f aca="false">SUM(R432/C432*100)</f>
        <v>8.96551724137931</v>
      </c>
      <c r="T432" s="132" t="n">
        <v>636</v>
      </c>
      <c r="U432" s="104" t="n">
        <f aca="false">T432/C432*100</f>
        <v>73.1034482758621</v>
      </c>
      <c r="V432" s="132" t="n">
        <v>29</v>
      </c>
      <c r="W432" s="104" t="n">
        <f aca="false">SUM(V432/C432*100)</f>
        <v>3.33333333333333</v>
      </c>
      <c r="X432" s="122" t="n">
        <v>0</v>
      </c>
      <c r="Y432" s="104" t="n">
        <f aca="false">X432/C432*100</f>
        <v>0</v>
      </c>
      <c r="Z432" s="122" t="s">
        <v>37</v>
      </c>
      <c r="AA432" s="104" t="s">
        <v>37</v>
      </c>
    </row>
    <row r="433" s="2" customFormat="true" ht="14.25" hidden="false" customHeight="false" outlineLevel="0" collapsed="false">
      <c r="A433" s="16" t="n">
        <v>4</v>
      </c>
      <c r="B433" s="26" t="s">
        <v>207</v>
      </c>
      <c r="C433" s="122" t="n">
        <v>299</v>
      </c>
      <c r="D433" s="122" t="n">
        <v>276</v>
      </c>
      <c r="E433" s="104" t="n">
        <f aca="false">D433/C433*100</f>
        <v>92.3076923076923</v>
      </c>
      <c r="F433" s="122" t="n">
        <f aca="false">C433-D433</f>
        <v>23</v>
      </c>
      <c r="G433" s="104" t="n">
        <f aca="false">100-E433</f>
        <v>7.69230769230769</v>
      </c>
      <c r="H433" s="122" t="s">
        <v>37</v>
      </c>
      <c r="I433" s="104" t="s">
        <v>37</v>
      </c>
      <c r="J433" s="132" t="n">
        <v>0</v>
      </c>
      <c r="K433" s="104" t="n">
        <f aca="false">SUM(J433/C433*100)</f>
        <v>0</v>
      </c>
      <c r="L433" s="122" t="n">
        <v>0</v>
      </c>
      <c r="M433" s="104" t="n">
        <f aca="false">SUM(L433/C433*100)</f>
        <v>0</v>
      </c>
      <c r="N433" s="134" t="n">
        <v>11</v>
      </c>
      <c r="O433" s="104" t="n">
        <v>20.6</v>
      </c>
      <c r="P433" s="122" t="n">
        <v>0</v>
      </c>
      <c r="Q433" s="104" t="n">
        <f aca="false">SUM(P433/C433*100)</f>
        <v>0</v>
      </c>
      <c r="R433" s="132" t="n">
        <v>13</v>
      </c>
      <c r="S433" s="104" t="n">
        <f aca="false">SUM(R433/C433*100)</f>
        <v>4.34782608695652</v>
      </c>
      <c r="T433" s="122" t="n">
        <v>2</v>
      </c>
      <c r="U433" s="104" t="n">
        <f aca="false">T433/C433*100</f>
        <v>0.668896321070234</v>
      </c>
      <c r="V433" s="132" t="n">
        <v>9</v>
      </c>
      <c r="W433" s="104" t="n">
        <f aca="false">SUM(V433/C433*100)</f>
        <v>3.01003344481605</v>
      </c>
      <c r="X433" s="122" t="n">
        <v>0</v>
      </c>
      <c r="Y433" s="104" t="n">
        <f aca="false">X433/C433*100</f>
        <v>0</v>
      </c>
      <c r="Z433" s="122" t="s">
        <v>37</v>
      </c>
      <c r="AA433" s="104" t="s">
        <v>37</v>
      </c>
    </row>
    <row r="434" s="2" customFormat="true" ht="14.25" hidden="false" customHeight="false" outlineLevel="0" collapsed="false">
      <c r="A434" s="16" t="n">
        <v>4</v>
      </c>
      <c r="B434" s="26" t="s">
        <v>163</v>
      </c>
      <c r="C434" s="122" t="n">
        <v>433</v>
      </c>
      <c r="D434" s="122" t="n">
        <v>241</v>
      </c>
      <c r="E434" s="104" t="n">
        <f aca="false">D434/C434*100</f>
        <v>55.6581986143187</v>
      </c>
      <c r="F434" s="122" t="n">
        <f aca="false">C434-D434</f>
        <v>192</v>
      </c>
      <c r="G434" s="104" t="n">
        <f aca="false">100-E434</f>
        <v>44.3418013856813</v>
      </c>
      <c r="H434" s="122" t="s">
        <v>37</v>
      </c>
      <c r="I434" s="104" t="s">
        <v>37</v>
      </c>
      <c r="J434" s="132" t="n">
        <v>15</v>
      </c>
      <c r="K434" s="104" t="n">
        <f aca="false">SUM(J434/C434*100)</f>
        <v>3.46420323325635</v>
      </c>
      <c r="L434" s="122" t="n">
        <v>0</v>
      </c>
      <c r="M434" s="104" t="n">
        <f aca="false">SUM(L434/C434*100)</f>
        <v>0</v>
      </c>
      <c r="N434" s="134" t="n">
        <v>169</v>
      </c>
      <c r="O434" s="104" t="n">
        <v>20.6</v>
      </c>
      <c r="P434" s="122" t="n">
        <v>14</v>
      </c>
      <c r="Q434" s="104" t="n">
        <f aca="false">SUM(P434/C434*100)</f>
        <v>3.23325635103926</v>
      </c>
      <c r="R434" s="132" t="n">
        <v>23</v>
      </c>
      <c r="S434" s="104" t="n">
        <f aca="false">SUM(R434/C434*100)</f>
        <v>5.31177829099307</v>
      </c>
      <c r="T434" s="122" t="n">
        <v>10</v>
      </c>
      <c r="U434" s="104" t="n">
        <f aca="false">T434/C434*100</f>
        <v>2.3094688221709</v>
      </c>
      <c r="V434" s="132" t="n">
        <v>82</v>
      </c>
      <c r="W434" s="104" t="n">
        <f aca="false">SUM(V434/C434*100)</f>
        <v>18.9376443418014</v>
      </c>
      <c r="X434" s="122" t="n">
        <v>0</v>
      </c>
      <c r="Y434" s="104" t="n">
        <f aca="false">X434/C434*100</f>
        <v>0</v>
      </c>
      <c r="Z434" s="122" t="s">
        <v>37</v>
      </c>
      <c r="AA434" s="104" t="s">
        <v>37</v>
      </c>
    </row>
    <row r="435" s="2" customFormat="true" ht="14.25" hidden="false" customHeight="false" outlineLevel="0" collapsed="false">
      <c r="A435" s="16" t="n">
        <v>4</v>
      </c>
      <c r="B435" s="26" t="s">
        <v>164</v>
      </c>
      <c r="C435" s="122" t="n">
        <v>184</v>
      </c>
      <c r="D435" s="122" t="n">
        <v>68</v>
      </c>
      <c r="E435" s="104" t="n">
        <f aca="false">D435/C435*100</f>
        <v>36.9565217391304</v>
      </c>
      <c r="F435" s="122" t="n">
        <f aca="false">C435-D435</f>
        <v>116</v>
      </c>
      <c r="G435" s="104" t="n">
        <f aca="false">100-E435</f>
        <v>63.0434782608696</v>
      </c>
      <c r="H435" s="122" t="s">
        <v>37</v>
      </c>
      <c r="I435" s="104" t="s">
        <v>37</v>
      </c>
      <c r="J435" s="132" t="n">
        <v>2</v>
      </c>
      <c r="K435" s="104" t="n">
        <f aca="false">SUM(J435/C435*100)</f>
        <v>1.08695652173913</v>
      </c>
      <c r="L435" s="122" t="n">
        <v>0</v>
      </c>
      <c r="M435" s="104" t="n">
        <f aca="false">SUM(L435/C435*100)</f>
        <v>0</v>
      </c>
      <c r="N435" s="132" t="n">
        <v>35</v>
      </c>
      <c r="O435" s="104" t="n">
        <v>7.3</v>
      </c>
      <c r="P435" s="122" t="n">
        <v>1</v>
      </c>
      <c r="Q435" s="104" t="n">
        <f aca="false">SUM(P435/C435*100)</f>
        <v>0.543478260869565</v>
      </c>
      <c r="R435" s="132" t="n">
        <v>30</v>
      </c>
      <c r="S435" s="104" t="n">
        <f aca="false">SUM(R435/C435*100)</f>
        <v>16.304347826087</v>
      </c>
      <c r="T435" s="132" t="n">
        <v>79</v>
      </c>
      <c r="U435" s="104" t="n">
        <f aca="false">T435/C435*100</f>
        <v>42.9347826086957</v>
      </c>
      <c r="V435" s="132" t="n">
        <v>18</v>
      </c>
      <c r="W435" s="104" t="n">
        <f aca="false">SUM(V435/C435*100)</f>
        <v>9.78260869565217</v>
      </c>
      <c r="X435" s="122" t="n">
        <v>0</v>
      </c>
      <c r="Y435" s="104" t="n">
        <f aca="false">X435/C435*100</f>
        <v>0</v>
      </c>
      <c r="Z435" s="122" t="s">
        <v>37</v>
      </c>
      <c r="AA435" s="104" t="s">
        <v>37</v>
      </c>
    </row>
    <row r="436" s="2" customFormat="true" ht="13.5" hidden="false" customHeight="false" outlineLevel="0" collapsed="false">
      <c r="A436" s="44" t="n">
        <v>5</v>
      </c>
      <c r="B436" s="26" t="s">
        <v>223</v>
      </c>
      <c r="C436" s="122" t="n">
        <v>11</v>
      </c>
      <c r="D436" s="122" t="n">
        <v>0</v>
      </c>
      <c r="E436" s="104" t="n">
        <f aca="false">D436/C436*100</f>
        <v>0</v>
      </c>
      <c r="F436" s="122" t="n">
        <f aca="false">C436-D436</f>
        <v>11</v>
      </c>
      <c r="G436" s="104" t="n">
        <f aca="false">100-E436</f>
        <v>100</v>
      </c>
      <c r="H436" s="122" t="s">
        <v>37</v>
      </c>
      <c r="I436" s="104" t="s">
        <v>37</v>
      </c>
      <c r="J436" s="132" t="n">
        <v>0</v>
      </c>
      <c r="K436" s="104" t="n">
        <f aca="false">SUM(J436/C436*100)</f>
        <v>0</v>
      </c>
      <c r="L436" s="132" t="n">
        <v>0</v>
      </c>
      <c r="M436" s="104" t="n">
        <f aca="false">SUM(L436/C436*100)</f>
        <v>0</v>
      </c>
      <c r="N436" s="132" t="n">
        <v>1</v>
      </c>
      <c r="O436" s="104" t="n">
        <f aca="false">SUM(N436/C436*100)</f>
        <v>9.09090909090909</v>
      </c>
      <c r="P436" s="132" t="n">
        <v>0</v>
      </c>
      <c r="Q436" s="104" t="n">
        <f aca="false">SUM(P436/C436*100)</f>
        <v>0</v>
      </c>
      <c r="R436" s="132" t="n">
        <v>9</v>
      </c>
      <c r="S436" s="104" t="n">
        <f aca="false">SUM(R436/C436*100)</f>
        <v>81.8181818181818</v>
      </c>
      <c r="T436" s="132" t="n">
        <v>0</v>
      </c>
      <c r="U436" s="104" t="n">
        <f aca="false">T436/C436*100</f>
        <v>0</v>
      </c>
      <c r="V436" s="132" t="n">
        <v>8</v>
      </c>
      <c r="W436" s="104" t="n">
        <f aca="false">SUM(V436/C436*100)</f>
        <v>72.7272727272727</v>
      </c>
      <c r="X436" s="122" t="s">
        <v>37</v>
      </c>
      <c r="Y436" s="104" t="s">
        <v>37</v>
      </c>
      <c r="Z436" s="122" t="s">
        <v>37</v>
      </c>
      <c r="AA436" s="104" t="s">
        <v>37</v>
      </c>
    </row>
    <row r="437" s="2" customFormat="true" ht="13.5" hidden="false" customHeight="false" outlineLevel="0" collapsed="false">
      <c r="A437" s="44" t="n">
        <v>5</v>
      </c>
      <c r="B437" s="26" t="s">
        <v>69</v>
      </c>
      <c r="C437" s="122" t="n">
        <v>13</v>
      </c>
      <c r="D437" s="122" t="n">
        <v>5</v>
      </c>
      <c r="E437" s="104" t="n">
        <f aca="false">D437/C437*100</f>
        <v>38.4615384615385</v>
      </c>
      <c r="F437" s="122" t="n">
        <f aca="false">C437-D437</f>
        <v>8</v>
      </c>
      <c r="G437" s="104" t="n">
        <f aca="false">100-E437</f>
        <v>61.5384615384615</v>
      </c>
      <c r="H437" s="132" t="n">
        <v>0</v>
      </c>
      <c r="I437" s="89" t="n">
        <f aca="false">0/2*1000</f>
        <v>0</v>
      </c>
      <c r="J437" s="132" t="n">
        <v>0</v>
      </c>
      <c r="K437" s="104" t="n">
        <f aca="false">SUM(J437/C437*100)</f>
        <v>0</v>
      </c>
      <c r="L437" s="132" t="n">
        <v>0</v>
      </c>
      <c r="M437" s="104" t="n">
        <f aca="false">SUM(L437/C437*100)</f>
        <v>0</v>
      </c>
      <c r="N437" s="132" t="n">
        <v>6</v>
      </c>
      <c r="O437" s="104" t="n">
        <f aca="false">SUM(N437/C437*100)</f>
        <v>46.1538461538462</v>
      </c>
      <c r="P437" s="132" t="n">
        <v>0</v>
      </c>
      <c r="Q437" s="104" t="n">
        <f aca="false">SUM(P437/C437*100)</f>
        <v>0</v>
      </c>
      <c r="R437" s="132" t="n">
        <v>1</v>
      </c>
      <c r="S437" s="104" t="n">
        <f aca="false">SUM(R437/C437*100)</f>
        <v>7.69230769230769</v>
      </c>
      <c r="T437" s="132" t="n">
        <v>0</v>
      </c>
      <c r="U437" s="104" t="n">
        <f aca="false">T437/C437*100</f>
        <v>0</v>
      </c>
      <c r="V437" s="132" t="n">
        <v>5</v>
      </c>
      <c r="W437" s="104" t="n">
        <f aca="false">SUM(V437/C437*100)</f>
        <v>38.4615384615385</v>
      </c>
      <c r="X437" s="122" t="s">
        <v>37</v>
      </c>
      <c r="Y437" s="104" t="s">
        <v>37</v>
      </c>
      <c r="Z437" s="122" t="s">
        <v>37</v>
      </c>
      <c r="AA437" s="104" t="s">
        <v>37</v>
      </c>
    </row>
    <row r="438" s="2" customFormat="true" ht="13.5" hidden="false" customHeight="false" outlineLevel="0" collapsed="false">
      <c r="A438" s="44" t="n">
        <v>5</v>
      </c>
      <c r="B438" s="26" t="s">
        <v>224</v>
      </c>
      <c r="C438" s="122" t="n">
        <v>6</v>
      </c>
      <c r="D438" s="122" t="n">
        <v>0</v>
      </c>
      <c r="E438" s="104" t="n">
        <f aca="false">D438/C438*100</f>
        <v>0</v>
      </c>
      <c r="F438" s="122" t="n">
        <f aca="false">C438-D438</f>
        <v>6</v>
      </c>
      <c r="G438" s="104" t="n">
        <f aca="false">100-E438</f>
        <v>100</v>
      </c>
      <c r="H438" s="122" t="s">
        <v>37</v>
      </c>
      <c r="I438" s="104" t="s">
        <v>37</v>
      </c>
      <c r="J438" s="132" t="n">
        <v>0</v>
      </c>
      <c r="K438" s="104" t="n">
        <f aca="false">SUM(J438/C438*100)</f>
        <v>0</v>
      </c>
      <c r="L438" s="132" t="n">
        <v>0</v>
      </c>
      <c r="M438" s="104" t="n">
        <f aca="false">SUM(L438/C438*100)</f>
        <v>0</v>
      </c>
      <c r="N438" s="132" t="n">
        <v>0</v>
      </c>
      <c r="O438" s="104" t="n">
        <f aca="false">SUM(N438/C438*100)</f>
        <v>0</v>
      </c>
      <c r="P438" s="132" t="n">
        <v>0</v>
      </c>
      <c r="Q438" s="104" t="n">
        <f aca="false">SUM(P438/C438*100)</f>
        <v>0</v>
      </c>
      <c r="R438" s="132" t="n">
        <v>6</v>
      </c>
      <c r="S438" s="104" t="n">
        <f aca="false">SUM(R438/C438*100)</f>
        <v>100</v>
      </c>
      <c r="T438" s="132" t="n">
        <v>0</v>
      </c>
      <c r="U438" s="104" t="n">
        <f aca="false">T438/C438*100</f>
        <v>0</v>
      </c>
      <c r="V438" s="132" t="n">
        <v>6</v>
      </c>
      <c r="W438" s="104" t="n">
        <f aca="false">SUM(V438/C438*100)</f>
        <v>100</v>
      </c>
      <c r="X438" s="122" t="s">
        <v>37</v>
      </c>
      <c r="Y438" s="104" t="s">
        <v>37</v>
      </c>
      <c r="Z438" s="122" t="s">
        <v>37</v>
      </c>
      <c r="AA438" s="104" t="s">
        <v>37</v>
      </c>
    </row>
    <row r="439" s="2" customFormat="true" ht="13.5" hidden="false" customHeight="false" outlineLevel="0" collapsed="false">
      <c r="A439" s="44" t="n">
        <v>5</v>
      </c>
      <c r="B439" s="26" t="s">
        <v>225</v>
      </c>
      <c r="C439" s="122" t="n">
        <v>6</v>
      </c>
      <c r="D439" s="122" t="n">
        <v>0</v>
      </c>
      <c r="E439" s="104" t="n">
        <f aca="false">D439/C439*100</f>
        <v>0</v>
      </c>
      <c r="F439" s="122" t="n">
        <f aca="false">C439-D439</f>
        <v>6</v>
      </c>
      <c r="G439" s="104" t="n">
        <f aca="false">100-E439</f>
        <v>100</v>
      </c>
      <c r="H439" s="122" t="s">
        <v>37</v>
      </c>
      <c r="I439" s="104" t="s">
        <v>37</v>
      </c>
      <c r="J439" s="132" t="n">
        <v>1</v>
      </c>
      <c r="K439" s="104" t="n">
        <f aca="false">SUM(J439/C439*100)</f>
        <v>16.6666666666667</v>
      </c>
      <c r="L439" s="132" t="n">
        <v>0</v>
      </c>
      <c r="M439" s="104" t="n">
        <f aca="false">SUM(L439/C439*100)</f>
        <v>0</v>
      </c>
      <c r="N439" s="132" t="n">
        <v>0</v>
      </c>
      <c r="O439" s="104" t="n">
        <f aca="false">SUM(N439/C439*100)</f>
        <v>0</v>
      </c>
      <c r="P439" s="132" t="n">
        <v>0</v>
      </c>
      <c r="Q439" s="104" t="n">
        <f aca="false">SUM(P439/C439*100)</f>
        <v>0</v>
      </c>
      <c r="R439" s="132" t="n">
        <v>5</v>
      </c>
      <c r="S439" s="104" t="n">
        <f aca="false">SUM(R439/C439*100)</f>
        <v>83.3333333333333</v>
      </c>
      <c r="T439" s="132" t="n">
        <v>0</v>
      </c>
      <c r="U439" s="104" t="n">
        <f aca="false">T439/C439*100</f>
        <v>0</v>
      </c>
      <c r="V439" s="132" t="n">
        <v>5</v>
      </c>
      <c r="W439" s="104" t="n">
        <f aca="false">SUM(V439/C439*100)</f>
        <v>83.3333333333333</v>
      </c>
      <c r="X439" s="122" t="s">
        <v>37</v>
      </c>
      <c r="Y439" s="104" t="s">
        <v>37</v>
      </c>
      <c r="Z439" s="122" t="s">
        <v>37</v>
      </c>
      <c r="AA439" s="104" t="s">
        <v>37</v>
      </c>
    </row>
    <row r="440" s="2" customFormat="true" ht="13.5" hidden="false" customHeight="false" outlineLevel="0" collapsed="false">
      <c r="A440" s="44" t="n">
        <v>5</v>
      </c>
      <c r="B440" s="26" t="s">
        <v>227</v>
      </c>
      <c r="C440" s="122" t="n">
        <v>3</v>
      </c>
      <c r="D440" s="122" t="n">
        <v>1</v>
      </c>
      <c r="E440" s="104" t="n">
        <f aca="false">D440/C440*100</f>
        <v>33.3333333333333</v>
      </c>
      <c r="F440" s="122" t="n">
        <f aca="false">C440-D440</f>
        <v>2</v>
      </c>
      <c r="G440" s="104" t="n">
        <f aca="false">100-E440</f>
        <v>66.6666666666667</v>
      </c>
      <c r="H440" s="122" t="s">
        <v>37</v>
      </c>
      <c r="I440" s="104" t="s">
        <v>37</v>
      </c>
      <c r="J440" s="132" t="n">
        <v>0</v>
      </c>
      <c r="K440" s="104" t="n">
        <f aca="false">SUM(J440/C440*100)</f>
        <v>0</v>
      </c>
      <c r="L440" s="132" t="n">
        <v>0</v>
      </c>
      <c r="M440" s="104" t="n">
        <f aca="false">SUM(L440/C440*100)</f>
        <v>0</v>
      </c>
      <c r="N440" s="132" t="n">
        <v>0</v>
      </c>
      <c r="O440" s="104" t="n">
        <f aca="false">SUM(N440/C440*100)</f>
        <v>0</v>
      </c>
      <c r="P440" s="132" t="n">
        <v>0</v>
      </c>
      <c r="Q440" s="104" t="n">
        <f aca="false">SUM(P440/C440*100)</f>
        <v>0</v>
      </c>
      <c r="R440" s="132" t="n">
        <v>2</v>
      </c>
      <c r="S440" s="104" t="n">
        <f aca="false">SUM(R440/C440*100)</f>
        <v>66.6666666666667</v>
      </c>
      <c r="T440" s="132" t="n">
        <v>0</v>
      </c>
      <c r="U440" s="104" t="n">
        <f aca="false">T440/C440*100</f>
        <v>0</v>
      </c>
      <c r="V440" s="132" t="n">
        <v>2</v>
      </c>
      <c r="W440" s="104" t="n">
        <f aca="false">SUM(V440/C440*100)</f>
        <v>66.6666666666667</v>
      </c>
      <c r="X440" s="122" t="s">
        <v>37</v>
      </c>
      <c r="Y440" s="104" t="s">
        <v>37</v>
      </c>
      <c r="Z440" s="122" t="s">
        <v>37</v>
      </c>
      <c r="AA440" s="104" t="s">
        <v>37</v>
      </c>
    </row>
    <row r="441" s="2" customFormat="true" ht="13.5" hidden="false" customHeight="false" outlineLevel="0" collapsed="false">
      <c r="A441" s="44" t="n">
        <v>5</v>
      </c>
      <c r="B441" s="26" t="s">
        <v>228</v>
      </c>
      <c r="C441" s="122" t="n">
        <v>6</v>
      </c>
      <c r="D441" s="122" t="n">
        <v>1</v>
      </c>
      <c r="E441" s="104" t="n">
        <f aca="false">D441/C441*100</f>
        <v>16.6666666666667</v>
      </c>
      <c r="F441" s="122" t="n">
        <f aca="false">C441-D441</f>
        <v>5</v>
      </c>
      <c r="G441" s="104" t="n">
        <f aca="false">100-E441</f>
        <v>83.3333333333333</v>
      </c>
      <c r="H441" s="122" t="s">
        <v>37</v>
      </c>
      <c r="I441" s="104" t="s">
        <v>37</v>
      </c>
      <c r="J441" s="132" t="n">
        <v>0</v>
      </c>
      <c r="K441" s="104" t="n">
        <f aca="false">SUM(J441/C441*100)</f>
        <v>0</v>
      </c>
      <c r="L441" s="132" t="n">
        <v>0</v>
      </c>
      <c r="M441" s="104" t="n">
        <f aca="false">SUM(L441/C441*100)</f>
        <v>0</v>
      </c>
      <c r="N441" s="132" t="n">
        <v>0</v>
      </c>
      <c r="O441" s="104" t="n">
        <f aca="false">SUM(N441/C441*100)</f>
        <v>0</v>
      </c>
      <c r="P441" s="132" t="n">
        <v>0</v>
      </c>
      <c r="Q441" s="104" t="n">
        <f aca="false">SUM(P441/C441*100)</f>
        <v>0</v>
      </c>
      <c r="R441" s="132" t="n">
        <v>5</v>
      </c>
      <c r="S441" s="104" t="n">
        <f aca="false">SUM(R441/C441*100)</f>
        <v>83.3333333333333</v>
      </c>
      <c r="T441" s="132" t="n">
        <v>0</v>
      </c>
      <c r="U441" s="104" t="n">
        <f aca="false">T441/C441*100</f>
        <v>0</v>
      </c>
      <c r="V441" s="132" t="n">
        <v>5</v>
      </c>
      <c r="W441" s="104" t="n">
        <f aca="false">SUM(V441/C441*100)</f>
        <v>83.3333333333333</v>
      </c>
      <c r="X441" s="122" t="s">
        <v>37</v>
      </c>
      <c r="Y441" s="104" t="s">
        <v>37</v>
      </c>
      <c r="Z441" s="122" t="s">
        <v>37</v>
      </c>
      <c r="AA441" s="104" t="s">
        <v>37</v>
      </c>
    </row>
    <row r="442" s="2" customFormat="true" ht="13.5" hidden="false" customHeight="false" outlineLevel="0" collapsed="false">
      <c r="A442" s="44" t="n">
        <v>5</v>
      </c>
      <c r="B442" s="26" t="s">
        <v>229</v>
      </c>
      <c r="C442" s="122" t="n">
        <v>2</v>
      </c>
      <c r="D442" s="122" t="n">
        <v>0</v>
      </c>
      <c r="E442" s="104" t="n">
        <f aca="false">D442/C442*100</f>
        <v>0</v>
      </c>
      <c r="F442" s="122" t="n">
        <f aca="false">C442-D442</f>
        <v>2</v>
      </c>
      <c r="G442" s="104" t="n">
        <f aca="false">100-E442</f>
        <v>100</v>
      </c>
      <c r="H442" s="122" t="s">
        <v>37</v>
      </c>
      <c r="I442" s="104" t="s">
        <v>37</v>
      </c>
      <c r="J442" s="132" t="n">
        <v>0</v>
      </c>
      <c r="K442" s="104" t="n">
        <f aca="false">SUM(J442/C442*100)</f>
        <v>0</v>
      </c>
      <c r="L442" s="132" t="n">
        <v>0</v>
      </c>
      <c r="M442" s="104" t="n">
        <f aca="false">SUM(L442/C442*100)</f>
        <v>0</v>
      </c>
      <c r="N442" s="132" t="n">
        <v>0</v>
      </c>
      <c r="O442" s="104" t="n">
        <f aca="false">SUM(N442/C442*100)</f>
        <v>0</v>
      </c>
      <c r="P442" s="132" t="n">
        <v>0</v>
      </c>
      <c r="Q442" s="104" t="n">
        <f aca="false">SUM(P442/C442*100)</f>
        <v>0</v>
      </c>
      <c r="R442" s="132" t="n">
        <v>2</v>
      </c>
      <c r="S442" s="104" t="n">
        <f aca="false">SUM(R442/C442*100)</f>
        <v>100</v>
      </c>
      <c r="T442" s="132" t="n">
        <v>0</v>
      </c>
      <c r="U442" s="104" t="n">
        <f aca="false">T442/C442*100</f>
        <v>0</v>
      </c>
      <c r="V442" s="132" t="n">
        <v>2</v>
      </c>
      <c r="W442" s="104" t="n">
        <f aca="false">SUM(V442/C442*100)</f>
        <v>100</v>
      </c>
      <c r="X442" s="122" t="s">
        <v>37</v>
      </c>
      <c r="Y442" s="104" t="s">
        <v>37</v>
      </c>
      <c r="Z442" s="122" t="s">
        <v>37</v>
      </c>
      <c r="AA442" s="104" t="s">
        <v>37</v>
      </c>
    </row>
    <row r="443" s="2" customFormat="true" ht="13.5" hidden="false" customHeight="false" outlineLevel="0" collapsed="false">
      <c r="A443" s="44" t="n">
        <v>5</v>
      </c>
      <c r="B443" s="26" t="s">
        <v>230</v>
      </c>
      <c r="C443" s="122" t="n">
        <v>5</v>
      </c>
      <c r="D443" s="122" t="n">
        <v>0</v>
      </c>
      <c r="E443" s="104" t="n">
        <f aca="false">D443/C443*100</f>
        <v>0</v>
      </c>
      <c r="F443" s="122" t="n">
        <f aca="false">C443-D443</f>
        <v>5</v>
      </c>
      <c r="G443" s="104" t="n">
        <f aca="false">100-E443</f>
        <v>100</v>
      </c>
      <c r="H443" s="122" t="s">
        <v>37</v>
      </c>
      <c r="I443" s="104" t="s">
        <v>37</v>
      </c>
      <c r="J443" s="132" t="n">
        <v>0</v>
      </c>
      <c r="K443" s="104" t="n">
        <f aca="false">SUM(J443/C443*100)</f>
        <v>0</v>
      </c>
      <c r="L443" s="132" t="n">
        <v>0</v>
      </c>
      <c r="M443" s="104" t="n">
        <f aca="false">SUM(L443/C443*100)</f>
        <v>0</v>
      </c>
      <c r="N443" s="132" t="n">
        <v>0</v>
      </c>
      <c r="O443" s="104" t="n">
        <f aca="false">SUM(N443/C443*100)</f>
        <v>0</v>
      </c>
      <c r="P443" s="132" t="n">
        <v>0</v>
      </c>
      <c r="Q443" s="104" t="n">
        <f aca="false">SUM(P443/C443*100)</f>
        <v>0</v>
      </c>
      <c r="R443" s="132" t="n">
        <v>5</v>
      </c>
      <c r="S443" s="104" t="n">
        <f aca="false">SUM(R443/C443*100)</f>
        <v>100</v>
      </c>
      <c r="T443" s="132" t="n">
        <v>0</v>
      </c>
      <c r="U443" s="104" t="n">
        <f aca="false">T443/C443*100</f>
        <v>0</v>
      </c>
      <c r="V443" s="132" t="n">
        <v>5</v>
      </c>
      <c r="W443" s="104" t="n">
        <f aca="false">SUM(V443/C443*100)</f>
        <v>100</v>
      </c>
      <c r="X443" s="122" t="s">
        <v>37</v>
      </c>
      <c r="Y443" s="104" t="s">
        <v>37</v>
      </c>
      <c r="Z443" s="122" t="s">
        <v>37</v>
      </c>
      <c r="AA443" s="104" t="s">
        <v>37</v>
      </c>
    </row>
    <row r="444" s="2" customFormat="true" ht="13.5" hidden="false" customHeight="false" outlineLevel="0" collapsed="false">
      <c r="A444" s="44" t="n">
        <v>5</v>
      </c>
      <c r="B444" s="26" t="s">
        <v>231</v>
      </c>
      <c r="C444" s="122" t="n">
        <v>8</v>
      </c>
      <c r="D444" s="122" t="n">
        <v>1</v>
      </c>
      <c r="E444" s="104" t="n">
        <f aca="false">D444/C444*100</f>
        <v>12.5</v>
      </c>
      <c r="F444" s="122" t="n">
        <f aca="false">C444-D444</f>
        <v>7</v>
      </c>
      <c r="G444" s="104" t="n">
        <f aca="false">100-E444</f>
        <v>87.5</v>
      </c>
      <c r="H444" s="122" t="s">
        <v>37</v>
      </c>
      <c r="I444" s="104" t="s">
        <v>37</v>
      </c>
      <c r="J444" s="132" t="n">
        <v>0</v>
      </c>
      <c r="K444" s="104" t="n">
        <f aca="false">SUM(J444/C444*100)</f>
        <v>0</v>
      </c>
      <c r="L444" s="132" t="n">
        <v>0</v>
      </c>
      <c r="M444" s="104" t="n">
        <f aca="false">SUM(L444/C444*100)</f>
        <v>0</v>
      </c>
      <c r="N444" s="132" t="n">
        <v>0</v>
      </c>
      <c r="O444" s="104" t="n">
        <f aca="false">SUM(N444/C444*100)</f>
        <v>0</v>
      </c>
      <c r="P444" s="132" t="n">
        <v>0</v>
      </c>
      <c r="Q444" s="104" t="n">
        <f aca="false">SUM(P444/C444*100)</f>
        <v>0</v>
      </c>
      <c r="R444" s="132" t="n">
        <v>7</v>
      </c>
      <c r="S444" s="104" t="n">
        <f aca="false">SUM(R444/C444*100)</f>
        <v>87.5</v>
      </c>
      <c r="T444" s="132" t="n">
        <v>0</v>
      </c>
      <c r="U444" s="104" t="n">
        <f aca="false">T444/C444*100</f>
        <v>0</v>
      </c>
      <c r="V444" s="132" t="n">
        <v>7</v>
      </c>
      <c r="W444" s="104" t="n">
        <f aca="false">SUM(V444/C444*100)</f>
        <v>87.5</v>
      </c>
      <c r="X444" s="122" t="s">
        <v>37</v>
      </c>
      <c r="Y444" s="104" t="s">
        <v>37</v>
      </c>
      <c r="Z444" s="122" t="s">
        <v>37</v>
      </c>
      <c r="AA444" s="104" t="s">
        <v>37</v>
      </c>
    </row>
    <row r="445" s="2" customFormat="true" ht="13.5" hidden="false" customHeight="false" outlineLevel="0" collapsed="false">
      <c r="A445" s="44" t="n">
        <v>5</v>
      </c>
      <c r="B445" s="26" t="s">
        <v>232</v>
      </c>
      <c r="C445" s="122" t="n">
        <v>20</v>
      </c>
      <c r="D445" s="122" t="n">
        <v>0</v>
      </c>
      <c r="E445" s="104" t="n">
        <f aca="false">D445/C445*100</f>
        <v>0</v>
      </c>
      <c r="F445" s="122" t="n">
        <f aca="false">C445-D445</f>
        <v>20</v>
      </c>
      <c r="G445" s="104" t="n">
        <f aca="false">100-E445</f>
        <v>100</v>
      </c>
      <c r="H445" s="122" t="s">
        <v>37</v>
      </c>
      <c r="I445" s="104" t="s">
        <v>37</v>
      </c>
      <c r="J445" s="132" t="n">
        <v>0</v>
      </c>
      <c r="K445" s="104" t="n">
        <f aca="false">SUM(J445/C445*100)</f>
        <v>0</v>
      </c>
      <c r="L445" s="132" t="n">
        <v>0</v>
      </c>
      <c r="M445" s="104" t="n">
        <f aca="false">SUM(L445/C445*100)</f>
        <v>0</v>
      </c>
      <c r="N445" s="132" t="n">
        <v>20</v>
      </c>
      <c r="O445" s="104" t="n">
        <f aca="false">SUM(N445/C445*100)</f>
        <v>100</v>
      </c>
      <c r="P445" s="132" t="n">
        <v>0</v>
      </c>
      <c r="Q445" s="104" t="n">
        <f aca="false">SUM(P445/C445*100)</f>
        <v>0</v>
      </c>
      <c r="R445" s="132" t="n">
        <v>20</v>
      </c>
      <c r="S445" s="104" t="n">
        <f aca="false">SUM(R445/C445*100)</f>
        <v>100</v>
      </c>
      <c r="T445" s="132" t="n">
        <v>0</v>
      </c>
      <c r="U445" s="104" t="n">
        <f aca="false">T445/C445*100</f>
        <v>0</v>
      </c>
      <c r="V445" s="132" t="n">
        <v>16</v>
      </c>
      <c r="W445" s="104" t="n">
        <f aca="false">SUM(V445/C445*100)</f>
        <v>80</v>
      </c>
      <c r="X445" s="122" t="s">
        <v>37</v>
      </c>
      <c r="Y445" s="104" t="s">
        <v>37</v>
      </c>
      <c r="Z445" s="122" t="s">
        <v>37</v>
      </c>
      <c r="AA445" s="104" t="s">
        <v>37</v>
      </c>
    </row>
    <row r="446" s="2" customFormat="true" ht="13.5" hidden="false" customHeight="false" outlineLevel="0" collapsed="false">
      <c r="A446" s="44" t="n">
        <v>5</v>
      </c>
      <c r="B446" s="26" t="s">
        <v>233</v>
      </c>
      <c r="C446" s="122" t="n">
        <v>21</v>
      </c>
      <c r="D446" s="122" t="n">
        <v>0</v>
      </c>
      <c r="E446" s="104" t="n">
        <f aca="false">D446/C446*100</f>
        <v>0</v>
      </c>
      <c r="F446" s="122" t="n">
        <f aca="false">C446-D446</f>
        <v>21</v>
      </c>
      <c r="G446" s="104" t="n">
        <f aca="false">100-E446</f>
        <v>100</v>
      </c>
      <c r="H446" s="122" t="s">
        <v>37</v>
      </c>
      <c r="I446" s="104" t="s">
        <v>37</v>
      </c>
      <c r="J446" s="132" t="n">
        <v>0</v>
      </c>
      <c r="K446" s="104" t="n">
        <f aca="false">SUM(J446/C446*100)</f>
        <v>0</v>
      </c>
      <c r="L446" s="132" t="n">
        <v>0</v>
      </c>
      <c r="M446" s="104" t="n">
        <f aca="false">SUM(L446/C446*100)</f>
        <v>0</v>
      </c>
      <c r="N446" s="132" t="n">
        <v>1</v>
      </c>
      <c r="O446" s="104" t="n">
        <f aca="false">SUM(N446/C446*100)</f>
        <v>4.76190476190476</v>
      </c>
      <c r="P446" s="132" t="n">
        <v>0</v>
      </c>
      <c r="Q446" s="104" t="n">
        <f aca="false">SUM(P446/C446*100)</f>
        <v>0</v>
      </c>
      <c r="R446" s="132" t="n">
        <v>21</v>
      </c>
      <c r="S446" s="104" t="n">
        <f aca="false">SUM(R446/C446*100)</f>
        <v>100</v>
      </c>
      <c r="T446" s="132" t="n">
        <v>0</v>
      </c>
      <c r="U446" s="104" t="n">
        <f aca="false">T446/C446*100</f>
        <v>0</v>
      </c>
      <c r="V446" s="132" t="n">
        <v>21</v>
      </c>
      <c r="W446" s="104" t="n">
        <f aca="false">SUM(V446/C446*100)</f>
        <v>100</v>
      </c>
      <c r="X446" s="122" t="s">
        <v>37</v>
      </c>
      <c r="Y446" s="104" t="s">
        <v>37</v>
      </c>
      <c r="Z446" s="122" t="s">
        <v>37</v>
      </c>
      <c r="AA446" s="104" t="s">
        <v>37</v>
      </c>
    </row>
    <row r="447" s="2" customFormat="true" ht="13.5" hidden="false" customHeight="false" outlineLevel="0" collapsed="false">
      <c r="A447" s="44" t="n">
        <v>5</v>
      </c>
      <c r="B447" s="26" t="s">
        <v>234</v>
      </c>
      <c r="C447" s="122" t="n">
        <v>11</v>
      </c>
      <c r="D447" s="122" t="n">
        <v>0</v>
      </c>
      <c r="E447" s="104" t="n">
        <f aca="false">D447/C447*100</f>
        <v>0</v>
      </c>
      <c r="F447" s="122" t="n">
        <f aca="false">C447-D447</f>
        <v>11</v>
      </c>
      <c r="G447" s="104" t="n">
        <f aca="false">100-E447</f>
        <v>100</v>
      </c>
      <c r="H447" s="122" t="s">
        <v>37</v>
      </c>
      <c r="I447" s="104" t="s">
        <v>37</v>
      </c>
      <c r="J447" s="132" t="n">
        <v>0</v>
      </c>
      <c r="K447" s="104" t="n">
        <f aca="false">SUM(J447/C447*100)</f>
        <v>0</v>
      </c>
      <c r="L447" s="132" t="n">
        <v>0</v>
      </c>
      <c r="M447" s="104" t="n">
        <f aca="false">SUM(L447/C447*100)</f>
        <v>0</v>
      </c>
      <c r="N447" s="132" t="n">
        <v>0</v>
      </c>
      <c r="O447" s="104" t="n">
        <f aca="false">SUM(N447/C447*100)</f>
        <v>0</v>
      </c>
      <c r="P447" s="132" t="n">
        <v>0</v>
      </c>
      <c r="Q447" s="104" t="n">
        <f aca="false">SUM(P447/C447*100)</f>
        <v>0</v>
      </c>
      <c r="R447" s="132" t="n">
        <v>10</v>
      </c>
      <c r="S447" s="104" t="n">
        <f aca="false">SUM(R447/C447*100)</f>
        <v>90.9090909090909</v>
      </c>
      <c r="T447" s="132" t="n">
        <v>0</v>
      </c>
      <c r="U447" s="104" t="n">
        <f aca="false">T447/C447*100</f>
        <v>0</v>
      </c>
      <c r="V447" s="132" t="n">
        <v>11</v>
      </c>
      <c r="W447" s="104" t="n">
        <f aca="false">SUM(V447/C447*100)</f>
        <v>100</v>
      </c>
      <c r="X447" s="122" t="s">
        <v>37</v>
      </c>
      <c r="Y447" s="104" t="s">
        <v>37</v>
      </c>
      <c r="Z447" s="122" t="s">
        <v>37</v>
      </c>
      <c r="AA447" s="104" t="s">
        <v>37</v>
      </c>
    </row>
    <row r="448" s="2" customFormat="true" ht="13.5" hidden="false" customHeight="false" outlineLevel="0" collapsed="false">
      <c r="A448" s="44" t="n">
        <v>5</v>
      </c>
      <c r="B448" s="26" t="s">
        <v>235</v>
      </c>
      <c r="C448" s="122" t="n">
        <v>12</v>
      </c>
      <c r="D448" s="122" t="n">
        <v>1</v>
      </c>
      <c r="E448" s="104" t="n">
        <f aca="false">D448/C448*100</f>
        <v>8.33333333333333</v>
      </c>
      <c r="F448" s="122" t="n">
        <f aca="false">C448-D448</f>
        <v>11</v>
      </c>
      <c r="G448" s="104" t="n">
        <f aca="false">100-E448</f>
        <v>91.6666666666667</v>
      </c>
      <c r="H448" s="122" t="s">
        <v>37</v>
      </c>
      <c r="I448" s="104" t="s">
        <v>37</v>
      </c>
      <c r="J448" s="132" t="n">
        <v>0</v>
      </c>
      <c r="K448" s="104" t="n">
        <f aca="false">SUM(J448/C448*100)</f>
        <v>0</v>
      </c>
      <c r="L448" s="132" t="n">
        <v>0</v>
      </c>
      <c r="M448" s="104" t="n">
        <f aca="false">SUM(L448/C448*100)</f>
        <v>0</v>
      </c>
      <c r="N448" s="132" t="n">
        <v>0</v>
      </c>
      <c r="O448" s="104" t="n">
        <f aca="false">SUM(N448/C448*100)</f>
        <v>0</v>
      </c>
      <c r="P448" s="132" t="n">
        <v>0</v>
      </c>
      <c r="Q448" s="104" t="n">
        <f aca="false">SUM(P448/C448*100)</f>
        <v>0</v>
      </c>
      <c r="R448" s="132" t="n">
        <v>11</v>
      </c>
      <c r="S448" s="104" t="n">
        <f aca="false">SUM(R448/C448*100)</f>
        <v>91.6666666666667</v>
      </c>
      <c r="T448" s="132" t="n">
        <v>0</v>
      </c>
      <c r="U448" s="104" t="n">
        <f aca="false">T448/C448*100</f>
        <v>0</v>
      </c>
      <c r="V448" s="132" t="n">
        <v>11</v>
      </c>
      <c r="W448" s="104" t="n">
        <f aca="false">SUM(V448/C448*100)</f>
        <v>91.6666666666667</v>
      </c>
      <c r="X448" s="122" t="s">
        <v>37</v>
      </c>
      <c r="Y448" s="104" t="s">
        <v>37</v>
      </c>
      <c r="Z448" s="122" t="s">
        <v>37</v>
      </c>
      <c r="AA448" s="104" t="s">
        <v>37</v>
      </c>
    </row>
    <row r="449" s="2" customFormat="true" ht="13.5" hidden="false" customHeight="false" outlineLevel="0" collapsed="false">
      <c r="A449" s="44" t="n">
        <v>5</v>
      </c>
      <c r="B449" s="26" t="s">
        <v>68</v>
      </c>
      <c r="C449" s="122" t="n">
        <v>307</v>
      </c>
      <c r="D449" s="122" t="n">
        <v>170</v>
      </c>
      <c r="E449" s="104" t="n">
        <f aca="false">D449/C449*100</f>
        <v>55.3745928338762</v>
      </c>
      <c r="F449" s="122" t="n">
        <f aca="false">C449-D449</f>
        <v>137</v>
      </c>
      <c r="G449" s="104" t="n">
        <f aca="false">100-E449</f>
        <v>44.6254071661238</v>
      </c>
      <c r="H449" s="132" t="n">
        <v>1</v>
      </c>
      <c r="I449" s="89" t="n">
        <f aca="false">1/6*100</f>
        <v>16.6666666666667</v>
      </c>
      <c r="J449" s="132" t="n">
        <v>2</v>
      </c>
      <c r="K449" s="104" t="n">
        <f aca="false">SUM(J449/C449*100)</f>
        <v>0.651465798045603</v>
      </c>
      <c r="L449" s="132" t="n">
        <v>0</v>
      </c>
      <c r="M449" s="104" t="n">
        <f aca="false">SUM(L449/C449*100)</f>
        <v>0</v>
      </c>
      <c r="N449" s="132" t="n">
        <v>126</v>
      </c>
      <c r="O449" s="104" t="n">
        <f aca="false">SUM(N449/C449*100)</f>
        <v>41.042345276873</v>
      </c>
      <c r="P449" s="132" t="n">
        <v>0</v>
      </c>
      <c r="Q449" s="104" t="n">
        <f aca="false">SUM(P449/C449*100)</f>
        <v>0</v>
      </c>
      <c r="R449" s="132" t="n">
        <v>96</v>
      </c>
      <c r="S449" s="104" t="n">
        <f aca="false">SUM(R449/C449*100)</f>
        <v>31.2703583061889</v>
      </c>
      <c r="T449" s="132" t="n">
        <v>0</v>
      </c>
      <c r="U449" s="104" t="n">
        <f aca="false">T449/C449*100</f>
        <v>0</v>
      </c>
      <c r="V449" s="132" t="n">
        <v>24</v>
      </c>
      <c r="W449" s="104" t="n">
        <f aca="false">SUM(V449/C449*100)</f>
        <v>7.81758957654723</v>
      </c>
      <c r="X449" s="122" t="s">
        <v>37</v>
      </c>
      <c r="Y449" s="104" t="s">
        <v>37</v>
      </c>
      <c r="Z449" s="122" t="s">
        <v>37</v>
      </c>
      <c r="AA449" s="104" t="s">
        <v>37</v>
      </c>
    </row>
    <row r="450" s="2" customFormat="true" ht="13.5" hidden="false" customHeight="false" outlineLevel="0" collapsed="false">
      <c r="A450" s="44" t="n">
        <v>5</v>
      </c>
      <c r="B450" s="26" t="s">
        <v>236</v>
      </c>
      <c r="C450" s="122" t="n">
        <v>95</v>
      </c>
      <c r="D450" s="122" t="n">
        <v>1</v>
      </c>
      <c r="E450" s="104" t="n">
        <f aca="false">D450/C450*100</f>
        <v>1.05263157894737</v>
      </c>
      <c r="F450" s="122" t="n">
        <f aca="false">C450-D450</f>
        <v>94</v>
      </c>
      <c r="G450" s="104" t="n">
        <f aca="false">100-E450</f>
        <v>98.9473684210526</v>
      </c>
      <c r="H450" s="122" t="s">
        <v>37</v>
      </c>
      <c r="I450" s="104" t="s">
        <v>37</v>
      </c>
      <c r="J450" s="132" t="n">
        <v>1</v>
      </c>
      <c r="K450" s="104" t="n">
        <f aca="false">SUM(J450/C450*100)</f>
        <v>1.05263157894737</v>
      </c>
      <c r="L450" s="132" t="n">
        <v>0</v>
      </c>
      <c r="M450" s="104" t="n">
        <f aca="false">SUM(L450/C450*100)</f>
        <v>0</v>
      </c>
      <c r="N450" s="132" t="n">
        <v>94</v>
      </c>
      <c r="O450" s="104" t="n">
        <f aca="false">SUM(N450/C450*100)</f>
        <v>98.9473684210526</v>
      </c>
      <c r="P450" s="132" t="n">
        <v>0</v>
      </c>
      <c r="Q450" s="104" t="n">
        <f aca="false">SUM(P450/C450*100)</f>
        <v>0</v>
      </c>
      <c r="R450" s="132" t="n">
        <v>73</v>
      </c>
      <c r="S450" s="104" t="n">
        <f aca="false">SUM(R450/C450*100)</f>
        <v>76.8421052631579</v>
      </c>
      <c r="T450" s="132" t="n">
        <v>0</v>
      </c>
      <c r="U450" s="104" t="n">
        <f aca="false">T450/C450*100</f>
        <v>0</v>
      </c>
      <c r="V450" s="132" t="n">
        <v>32</v>
      </c>
      <c r="W450" s="104" t="n">
        <f aca="false">SUM(V450/C450*100)</f>
        <v>33.6842105263158</v>
      </c>
      <c r="X450" s="122" t="s">
        <v>37</v>
      </c>
      <c r="Y450" s="104" t="s">
        <v>37</v>
      </c>
      <c r="Z450" s="122" t="s">
        <v>37</v>
      </c>
      <c r="AA450" s="104" t="s">
        <v>37</v>
      </c>
    </row>
    <row r="451" s="2" customFormat="true" ht="13.5" hidden="false" customHeight="false" outlineLevel="0" collapsed="false">
      <c r="A451" s="44" t="n">
        <v>5</v>
      </c>
      <c r="B451" s="26" t="s">
        <v>237</v>
      </c>
      <c r="C451" s="122" t="n">
        <v>108</v>
      </c>
      <c r="D451" s="122" t="n">
        <v>93</v>
      </c>
      <c r="E451" s="104" t="n">
        <f aca="false">D451/C451*100</f>
        <v>86.1111111111111</v>
      </c>
      <c r="F451" s="122" t="n">
        <f aca="false">C451-D451</f>
        <v>15</v>
      </c>
      <c r="G451" s="104" t="n">
        <f aca="false">100-E451</f>
        <v>13.8888888888889</v>
      </c>
      <c r="H451" s="132" t="n">
        <v>8</v>
      </c>
      <c r="I451" s="89" t="n">
        <f aca="false">8/88*100</f>
        <v>9.09090909090909</v>
      </c>
      <c r="J451" s="132" t="n">
        <v>0</v>
      </c>
      <c r="K451" s="104" t="n">
        <f aca="false">SUM(J451/C451*100)</f>
        <v>0</v>
      </c>
      <c r="L451" s="132" t="n">
        <v>0</v>
      </c>
      <c r="M451" s="104" t="n">
        <f aca="false">SUM(L451/C451*100)</f>
        <v>0</v>
      </c>
      <c r="N451" s="132" t="n">
        <v>0</v>
      </c>
      <c r="O451" s="104" t="n">
        <f aca="false">SUM(N451/C451*100)</f>
        <v>0</v>
      </c>
      <c r="P451" s="132" t="n">
        <v>0</v>
      </c>
      <c r="Q451" s="104" t="n">
        <f aca="false">SUM(P451/C451*100)</f>
        <v>0</v>
      </c>
      <c r="R451" s="132" t="n">
        <v>9</v>
      </c>
      <c r="S451" s="104" t="n">
        <f aca="false">SUM(R451/C451*100)</f>
        <v>8.33333333333333</v>
      </c>
      <c r="T451" s="132" t="n">
        <v>0</v>
      </c>
      <c r="U451" s="104" t="n">
        <f aca="false">T451/C451*100</f>
        <v>0</v>
      </c>
      <c r="V451" s="132" t="n">
        <v>4</v>
      </c>
      <c r="W451" s="104" t="n">
        <f aca="false">SUM(V451/C451*100)</f>
        <v>3.7037037037037</v>
      </c>
      <c r="X451" s="122" t="s">
        <v>37</v>
      </c>
      <c r="Y451" s="104" t="s">
        <v>37</v>
      </c>
      <c r="Z451" s="122" t="s">
        <v>37</v>
      </c>
      <c r="AA451" s="104" t="s">
        <v>37</v>
      </c>
    </row>
    <row r="452" s="2" customFormat="true" ht="13.5" hidden="false" customHeight="false" outlineLevel="0" collapsed="false">
      <c r="A452" s="44" t="n">
        <v>5</v>
      </c>
      <c r="B452" s="26" t="s">
        <v>238</v>
      </c>
      <c r="C452" s="122" t="n">
        <v>15</v>
      </c>
      <c r="D452" s="122" t="n">
        <v>10</v>
      </c>
      <c r="E452" s="104" t="n">
        <f aca="false">D452/C452*100</f>
        <v>66.6666666666667</v>
      </c>
      <c r="F452" s="122" t="n">
        <f aca="false">C452-D452</f>
        <v>5</v>
      </c>
      <c r="G452" s="104" t="n">
        <f aca="false">100-E452</f>
        <v>33.3333333333333</v>
      </c>
      <c r="H452" s="122" t="s">
        <v>37</v>
      </c>
      <c r="I452" s="104" t="s">
        <v>37</v>
      </c>
      <c r="J452" s="132" t="n">
        <v>0</v>
      </c>
      <c r="K452" s="104" t="n">
        <f aca="false">SUM(J452/C452*100)</f>
        <v>0</v>
      </c>
      <c r="L452" s="132" t="n">
        <v>0</v>
      </c>
      <c r="M452" s="104" t="n">
        <f aca="false">SUM(L452/C452*100)</f>
        <v>0</v>
      </c>
      <c r="N452" s="132" t="n">
        <v>0</v>
      </c>
      <c r="O452" s="104" t="n">
        <f aca="false">SUM(N452/C452*100)</f>
        <v>0</v>
      </c>
      <c r="P452" s="132" t="n">
        <v>0</v>
      </c>
      <c r="Q452" s="104" t="n">
        <f aca="false">SUM(P452/C452*100)</f>
        <v>0</v>
      </c>
      <c r="R452" s="132" t="n">
        <v>2</v>
      </c>
      <c r="S452" s="104" t="n">
        <f aca="false">SUM(R452/C452*100)</f>
        <v>13.3333333333333</v>
      </c>
      <c r="T452" s="132" t="n">
        <v>0</v>
      </c>
      <c r="U452" s="104" t="n">
        <f aca="false">T452/C452*100</f>
        <v>0</v>
      </c>
      <c r="V452" s="132" t="n">
        <v>4</v>
      </c>
      <c r="W452" s="104" t="n">
        <f aca="false">SUM(V452/C452*100)</f>
        <v>26.6666666666667</v>
      </c>
      <c r="X452" s="122" t="s">
        <v>37</v>
      </c>
      <c r="Y452" s="104" t="s">
        <v>37</v>
      </c>
      <c r="Z452" s="122" t="s">
        <v>37</v>
      </c>
      <c r="AA452" s="104" t="s">
        <v>37</v>
      </c>
    </row>
    <row r="453" s="2" customFormat="true" ht="13.5" hidden="false" customHeight="false" outlineLevel="0" collapsed="false">
      <c r="A453" s="44" t="n">
        <v>5</v>
      </c>
      <c r="B453" s="26" t="s">
        <v>239</v>
      </c>
      <c r="C453" s="122" t="n">
        <v>18</v>
      </c>
      <c r="D453" s="122" t="n">
        <v>5</v>
      </c>
      <c r="E453" s="104" t="n">
        <f aca="false">D453/C453*100</f>
        <v>27.7777777777778</v>
      </c>
      <c r="F453" s="122" t="n">
        <f aca="false">C453-D453</f>
        <v>13</v>
      </c>
      <c r="G453" s="104" t="n">
        <f aca="false">100-E453</f>
        <v>72.2222222222222</v>
      </c>
      <c r="H453" s="122" t="s">
        <v>37</v>
      </c>
      <c r="I453" s="104" t="s">
        <v>37</v>
      </c>
      <c r="J453" s="132" t="n">
        <v>0</v>
      </c>
      <c r="K453" s="104" t="n">
        <f aca="false">SUM(J453/C453*100)</f>
        <v>0</v>
      </c>
      <c r="L453" s="132" t="n">
        <v>0</v>
      </c>
      <c r="M453" s="104" t="n">
        <f aca="false">SUM(L453/C453*100)</f>
        <v>0</v>
      </c>
      <c r="N453" s="132" t="n">
        <v>0</v>
      </c>
      <c r="O453" s="104" t="n">
        <f aca="false">SUM(N453/C453*100)</f>
        <v>0</v>
      </c>
      <c r="P453" s="132" t="n">
        <v>0</v>
      </c>
      <c r="Q453" s="104" t="n">
        <f aca="false">SUM(P453/C453*100)</f>
        <v>0</v>
      </c>
      <c r="R453" s="132" t="n">
        <v>13</v>
      </c>
      <c r="S453" s="104" t="n">
        <f aca="false">SUM(R453/C453*100)</f>
        <v>72.2222222222222</v>
      </c>
      <c r="T453" s="132" t="n">
        <v>0</v>
      </c>
      <c r="U453" s="104" t="n">
        <f aca="false">T453/C453*100</f>
        <v>0</v>
      </c>
      <c r="V453" s="132" t="n">
        <v>1</v>
      </c>
      <c r="W453" s="104" t="n">
        <f aca="false">SUM(V453/C453*100)</f>
        <v>5.55555555555556</v>
      </c>
      <c r="X453" s="122" t="s">
        <v>37</v>
      </c>
      <c r="Y453" s="104" t="s">
        <v>37</v>
      </c>
      <c r="Z453" s="122" t="s">
        <v>37</v>
      </c>
      <c r="AA453" s="104" t="s">
        <v>37</v>
      </c>
    </row>
    <row r="454" s="2" customFormat="true" ht="13.5" hidden="false" customHeight="false" outlineLevel="0" collapsed="false">
      <c r="A454" s="44" t="n">
        <v>5</v>
      </c>
      <c r="B454" s="26" t="s">
        <v>240</v>
      </c>
      <c r="C454" s="122" t="n">
        <v>28</v>
      </c>
      <c r="D454" s="122" t="n">
        <v>16</v>
      </c>
      <c r="E454" s="104" t="n">
        <f aca="false">D454/C454*100</f>
        <v>57.1428571428571</v>
      </c>
      <c r="F454" s="122" t="n">
        <f aca="false">C454-D454</f>
        <v>12</v>
      </c>
      <c r="G454" s="104" t="n">
        <f aca="false">100-E454</f>
        <v>42.8571428571429</v>
      </c>
      <c r="H454" s="122" t="s">
        <v>37</v>
      </c>
      <c r="I454" s="104" t="s">
        <v>37</v>
      </c>
      <c r="J454" s="132" t="n">
        <v>0</v>
      </c>
      <c r="K454" s="104" t="n">
        <f aca="false">SUM(J454/C454*100)</f>
        <v>0</v>
      </c>
      <c r="L454" s="132" t="n">
        <v>0</v>
      </c>
      <c r="M454" s="104" t="n">
        <f aca="false">SUM(L454/C454*100)</f>
        <v>0</v>
      </c>
      <c r="N454" s="132" t="n">
        <v>1</v>
      </c>
      <c r="O454" s="104" t="n">
        <f aca="false">SUM(N454/C454*100)</f>
        <v>3.57142857142857</v>
      </c>
      <c r="P454" s="132" t="n">
        <v>0</v>
      </c>
      <c r="Q454" s="104" t="n">
        <f aca="false">SUM(P454/C454*100)</f>
        <v>0</v>
      </c>
      <c r="R454" s="132" t="n">
        <v>11</v>
      </c>
      <c r="S454" s="104" t="n">
        <f aca="false">SUM(R454/C454*100)</f>
        <v>39.2857142857143</v>
      </c>
      <c r="T454" s="132" t="n">
        <v>0</v>
      </c>
      <c r="U454" s="104" t="n">
        <f aca="false">T454/C454*100</f>
        <v>0</v>
      </c>
      <c r="V454" s="132" t="n">
        <v>4</v>
      </c>
      <c r="W454" s="104" t="n">
        <f aca="false">SUM(V454/C454*100)</f>
        <v>14.2857142857143</v>
      </c>
      <c r="X454" s="122" t="s">
        <v>37</v>
      </c>
      <c r="Y454" s="104" t="s">
        <v>37</v>
      </c>
      <c r="Z454" s="122" t="s">
        <v>37</v>
      </c>
      <c r="AA454" s="104" t="s">
        <v>37</v>
      </c>
    </row>
    <row r="455" s="2" customFormat="true" ht="13.5" hidden="false" customHeight="false" outlineLevel="0" collapsed="false">
      <c r="A455" s="44" t="n">
        <v>5</v>
      </c>
      <c r="B455" s="26" t="s">
        <v>241</v>
      </c>
      <c r="C455" s="122" t="n">
        <v>24</v>
      </c>
      <c r="D455" s="122" t="n">
        <v>3</v>
      </c>
      <c r="E455" s="104" t="n">
        <f aca="false">D455/C455*100</f>
        <v>12.5</v>
      </c>
      <c r="F455" s="122" t="n">
        <f aca="false">C455-D455</f>
        <v>21</v>
      </c>
      <c r="G455" s="104" t="n">
        <f aca="false">100-E455</f>
        <v>87.5</v>
      </c>
      <c r="H455" s="122" t="s">
        <v>37</v>
      </c>
      <c r="I455" s="104" t="s">
        <v>37</v>
      </c>
      <c r="J455" s="132" t="n">
        <v>0</v>
      </c>
      <c r="K455" s="104" t="n">
        <f aca="false">SUM(J455/C455*100)</f>
        <v>0</v>
      </c>
      <c r="L455" s="132" t="n">
        <v>0</v>
      </c>
      <c r="M455" s="104" t="n">
        <f aca="false">SUM(L455/C455*100)</f>
        <v>0</v>
      </c>
      <c r="N455" s="132" t="n">
        <v>0</v>
      </c>
      <c r="O455" s="104" t="n">
        <f aca="false">SUM(N455/C455*100)</f>
        <v>0</v>
      </c>
      <c r="P455" s="132" t="n">
        <v>0</v>
      </c>
      <c r="Q455" s="104" t="n">
        <f aca="false">SUM(P455/C455*100)</f>
        <v>0</v>
      </c>
      <c r="R455" s="132" t="n">
        <v>21</v>
      </c>
      <c r="S455" s="104" t="n">
        <f aca="false">SUM(R455/C455*100)</f>
        <v>87.5</v>
      </c>
      <c r="T455" s="132" t="n">
        <v>0</v>
      </c>
      <c r="U455" s="104" t="n">
        <f aca="false">T455/C455*100</f>
        <v>0</v>
      </c>
      <c r="V455" s="132" t="n">
        <v>14</v>
      </c>
      <c r="W455" s="104" t="n">
        <f aca="false">SUM(V455/C455*100)</f>
        <v>58.3333333333333</v>
      </c>
      <c r="X455" s="122" t="s">
        <v>37</v>
      </c>
      <c r="Y455" s="104" t="s">
        <v>37</v>
      </c>
      <c r="Z455" s="122" t="s">
        <v>37</v>
      </c>
      <c r="AA455" s="104" t="s">
        <v>37</v>
      </c>
    </row>
    <row r="456" s="2" customFormat="true" ht="13.5" hidden="false" customHeight="false" outlineLevel="0" collapsed="false">
      <c r="A456" s="44" t="n">
        <v>5</v>
      </c>
      <c r="B456" s="26" t="s">
        <v>242</v>
      </c>
      <c r="C456" s="122" t="n">
        <v>29</v>
      </c>
      <c r="D456" s="122" t="n">
        <v>9</v>
      </c>
      <c r="E456" s="104" t="n">
        <f aca="false">D456/C456*100</f>
        <v>31.0344827586207</v>
      </c>
      <c r="F456" s="122" t="n">
        <f aca="false">C456-D456</f>
        <v>20</v>
      </c>
      <c r="G456" s="104" t="n">
        <f aca="false">100-E456</f>
        <v>68.9655172413793</v>
      </c>
      <c r="H456" s="122" t="s">
        <v>37</v>
      </c>
      <c r="I456" s="104" t="s">
        <v>37</v>
      </c>
      <c r="J456" s="132" t="n">
        <v>0</v>
      </c>
      <c r="K456" s="104" t="n">
        <f aca="false">SUM(J456/C456*100)</f>
        <v>0</v>
      </c>
      <c r="L456" s="132" t="n">
        <v>0</v>
      </c>
      <c r="M456" s="104" t="n">
        <f aca="false">SUM(L456/C456*100)</f>
        <v>0</v>
      </c>
      <c r="N456" s="132" t="n">
        <v>0</v>
      </c>
      <c r="O456" s="104" t="n">
        <f aca="false">SUM(N456/C456*100)</f>
        <v>0</v>
      </c>
      <c r="P456" s="132" t="n">
        <v>0</v>
      </c>
      <c r="Q456" s="104" t="n">
        <f aca="false">SUM(P456/C456*100)</f>
        <v>0</v>
      </c>
      <c r="R456" s="132" t="n">
        <v>19</v>
      </c>
      <c r="S456" s="104" t="n">
        <f aca="false">SUM(R456/C456*100)</f>
        <v>65.5172413793104</v>
      </c>
      <c r="T456" s="132" t="n">
        <v>0</v>
      </c>
      <c r="U456" s="104" t="n">
        <f aca="false">T456/C456*100</f>
        <v>0</v>
      </c>
      <c r="V456" s="132" t="n">
        <v>11</v>
      </c>
      <c r="W456" s="104" t="n">
        <f aca="false">SUM(V456/C456*100)</f>
        <v>37.9310344827586</v>
      </c>
      <c r="X456" s="122" t="s">
        <v>37</v>
      </c>
      <c r="Y456" s="104" t="s">
        <v>37</v>
      </c>
      <c r="Z456" s="122" t="s">
        <v>37</v>
      </c>
      <c r="AA456" s="104" t="s">
        <v>37</v>
      </c>
    </row>
    <row r="457" s="2" customFormat="true" ht="13.5" hidden="false" customHeight="false" outlineLevel="0" collapsed="false">
      <c r="A457" s="44" t="n">
        <v>5</v>
      </c>
      <c r="B457" s="26" t="s">
        <v>243</v>
      </c>
      <c r="C457" s="122" t="n">
        <v>91</v>
      </c>
      <c r="D457" s="122" t="n">
        <v>8</v>
      </c>
      <c r="E457" s="104" t="n">
        <f aca="false">D457/C457*100</f>
        <v>8.79120879120879</v>
      </c>
      <c r="F457" s="122" t="n">
        <f aca="false">C457-D457</f>
        <v>83</v>
      </c>
      <c r="G457" s="104" t="n">
        <f aca="false">100-E457</f>
        <v>91.2087912087912</v>
      </c>
      <c r="H457" s="122" t="s">
        <v>37</v>
      </c>
      <c r="I457" s="104" t="s">
        <v>37</v>
      </c>
      <c r="J457" s="132" t="n">
        <v>0</v>
      </c>
      <c r="K457" s="104" t="n">
        <f aca="false">SUM(J457/C457*100)</f>
        <v>0</v>
      </c>
      <c r="L457" s="132" t="n">
        <v>0</v>
      </c>
      <c r="M457" s="104" t="n">
        <f aca="false">SUM(L457/C457*100)</f>
        <v>0</v>
      </c>
      <c r="N457" s="132" t="n">
        <v>81</v>
      </c>
      <c r="O457" s="104" t="n">
        <f aca="false">SUM(N457/C457*100)</f>
        <v>89.010989010989</v>
      </c>
      <c r="P457" s="132" t="n">
        <v>1</v>
      </c>
      <c r="Q457" s="104" t="n">
        <f aca="false">SUM(P457/C457*100)</f>
        <v>1.0989010989011</v>
      </c>
      <c r="R457" s="132" t="n">
        <v>31</v>
      </c>
      <c r="S457" s="104" t="n">
        <f aca="false">SUM(R457/C457*100)</f>
        <v>34.0659340659341</v>
      </c>
      <c r="T457" s="132" t="n">
        <v>0</v>
      </c>
      <c r="U457" s="104" t="n">
        <f aca="false">T457/C457*100</f>
        <v>0</v>
      </c>
      <c r="V457" s="132" t="n">
        <v>14</v>
      </c>
      <c r="W457" s="104" t="n">
        <f aca="false">SUM(V457/C457*100)</f>
        <v>15.3846153846154</v>
      </c>
      <c r="X457" s="122" t="s">
        <v>37</v>
      </c>
      <c r="Y457" s="104" t="s">
        <v>37</v>
      </c>
      <c r="Z457" s="122" t="s">
        <v>37</v>
      </c>
      <c r="AA457" s="104" t="s">
        <v>37</v>
      </c>
    </row>
    <row r="458" s="2" customFormat="true" ht="13.5" hidden="false" customHeight="false" outlineLevel="0" collapsed="false">
      <c r="A458" s="44" t="n">
        <v>5</v>
      </c>
      <c r="B458" s="26" t="s">
        <v>244</v>
      </c>
      <c r="C458" s="122" t="n">
        <v>33</v>
      </c>
      <c r="D458" s="122" t="n">
        <v>5</v>
      </c>
      <c r="E458" s="104" t="n">
        <f aca="false">D458/C458*100</f>
        <v>15.1515151515152</v>
      </c>
      <c r="F458" s="122" t="n">
        <f aca="false">C458-D458</f>
        <v>28</v>
      </c>
      <c r="G458" s="104" t="n">
        <f aca="false">100-E458</f>
        <v>84.8484848484848</v>
      </c>
      <c r="H458" s="122" t="s">
        <v>37</v>
      </c>
      <c r="I458" s="104" t="s">
        <v>37</v>
      </c>
      <c r="J458" s="132" t="n">
        <v>0</v>
      </c>
      <c r="K458" s="104" t="n">
        <f aca="false">SUM(J458/C458*100)</f>
        <v>0</v>
      </c>
      <c r="L458" s="132" t="n">
        <v>0</v>
      </c>
      <c r="M458" s="104" t="n">
        <f aca="false">SUM(L458/C458*100)</f>
        <v>0</v>
      </c>
      <c r="N458" s="132" t="n">
        <v>0</v>
      </c>
      <c r="O458" s="104" t="n">
        <f aca="false">SUM(N458/C458*100)</f>
        <v>0</v>
      </c>
      <c r="P458" s="132" t="n">
        <v>0</v>
      </c>
      <c r="Q458" s="104" t="n">
        <f aca="false">SUM(P458/C458*100)</f>
        <v>0</v>
      </c>
      <c r="R458" s="132" t="n">
        <v>28</v>
      </c>
      <c r="S458" s="104" t="n">
        <f aca="false">SUM(R458/C458*100)</f>
        <v>84.8484848484848</v>
      </c>
      <c r="T458" s="132" t="n">
        <v>0</v>
      </c>
      <c r="U458" s="104" t="n">
        <f aca="false">T458/C458*100</f>
        <v>0</v>
      </c>
      <c r="V458" s="132" t="n">
        <v>20</v>
      </c>
      <c r="W458" s="104" t="n">
        <f aca="false">SUM(V458/C458*100)</f>
        <v>60.6060606060606</v>
      </c>
      <c r="X458" s="122" t="s">
        <v>37</v>
      </c>
      <c r="Y458" s="104" t="s">
        <v>37</v>
      </c>
      <c r="Z458" s="122" t="s">
        <v>37</v>
      </c>
      <c r="AA458" s="104" t="s">
        <v>37</v>
      </c>
    </row>
    <row r="459" s="2" customFormat="true" ht="13.5" hidden="false" customHeight="false" outlineLevel="0" collapsed="false">
      <c r="A459" s="44" t="n">
        <v>5</v>
      </c>
      <c r="B459" s="26" t="s">
        <v>245</v>
      </c>
      <c r="C459" s="122" t="n">
        <v>91</v>
      </c>
      <c r="D459" s="122" t="n">
        <v>0</v>
      </c>
      <c r="E459" s="104" t="n">
        <f aca="false">D459/C459*100</f>
        <v>0</v>
      </c>
      <c r="F459" s="122" t="n">
        <f aca="false">C459-D459</f>
        <v>91</v>
      </c>
      <c r="G459" s="104" t="n">
        <f aca="false">100-E459</f>
        <v>100</v>
      </c>
      <c r="H459" s="122" t="s">
        <v>37</v>
      </c>
      <c r="I459" s="104" t="s">
        <v>37</v>
      </c>
      <c r="J459" s="132" t="n">
        <v>0</v>
      </c>
      <c r="K459" s="104" t="n">
        <f aca="false">SUM(J459/C459*100)</f>
        <v>0</v>
      </c>
      <c r="L459" s="132" t="n">
        <v>0</v>
      </c>
      <c r="M459" s="104" t="n">
        <f aca="false">SUM(L459/C459*100)</f>
        <v>0</v>
      </c>
      <c r="N459" s="132" t="n">
        <v>90</v>
      </c>
      <c r="O459" s="104" t="n">
        <f aca="false">SUM(N459/C459*100)</f>
        <v>98.9010989010989</v>
      </c>
      <c r="P459" s="132" t="n">
        <v>1</v>
      </c>
      <c r="Q459" s="104" t="n">
        <f aca="false">SUM(P459/C459*100)</f>
        <v>1.0989010989011</v>
      </c>
      <c r="R459" s="132" t="n">
        <v>68</v>
      </c>
      <c r="S459" s="104" t="n">
        <f aca="false">SUM(R459/C459*100)</f>
        <v>74.7252747252747</v>
      </c>
      <c r="T459" s="132" t="n">
        <v>0</v>
      </c>
      <c r="U459" s="104" t="n">
        <f aca="false">T459/C459*100</f>
        <v>0</v>
      </c>
      <c r="V459" s="132" t="n">
        <v>31</v>
      </c>
      <c r="W459" s="104" t="n">
        <f aca="false">SUM(V459/C459*100)</f>
        <v>34.0659340659341</v>
      </c>
      <c r="X459" s="122" t="s">
        <v>37</v>
      </c>
      <c r="Y459" s="104" t="s">
        <v>37</v>
      </c>
      <c r="Z459" s="122" t="s">
        <v>37</v>
      </c>
      <c r="AA459" s="104" t="s">
        <v>37</v>
      </c>
    </row>
    <row r="460" s="2" customFormat="true" ht="13.5" hidden="false" customHeight="false" outlineLevel="0" collapsed="false">
      <c r="A460" s="44" t="n">
        <v>5</v>
      </c>
      <c r="B460" s="26" t="s">
        <v>246</v>
      </c>
      <c r="C460" s="122" t="n">
        <v>30</v>
      </c>
      <c r="D460" s="122" t="n">
        <v>13</v>
      </c>
      <c r="E460" s="104" t="n">
        <f aca="false">D460/C460*100</f>
        <v>43.3333333333333</v>
      </c>
      <c r="F460" s="122" t="n">
        <f aca="false">C460-D460</f>
        <v>17</v>
      </c>
      <c r="G460" s="104" t="n">
        <f aca="false">100-E460</f>
        <v>56.6666666666667</v>
      </c>
      <c r="H460" s="122" t="s">
        <v>37</v>
      </c>
      <c r="I460" s="104" t="s">
        <v>37</v>
      </c>
      <c r="J460" s="132" t="n">
        <v>0</v>
      </c>
      <c r="K460" s="104" t="n">
        <f aca="false">SUM(J460/C460*100)</f>
        <v>0</v>
      </c>
      <c r="L460" s="132" t="n">
        <v>0</v>
      </c>
      <c r="M460" s="104" t="n">
        <f aca="false">SUM(L460/C460*100)</f>
        <v>0</v>
      </c>
      <c r="N460" s="132" t="n">
        <v>0</v>
      </c>
      <c r="O460" s="104" t="n">
        <f aca="false">SUM(N460/C460*100)</f>
        <v>0</v>
      </c>
      <c r="P460" s="132" t="n">
        <v>0</v>
      </c>
      <c r="Q460" s="104" t="n">
        <f aca="false">SUM(P460/C460*100)</f>
        <v>0</v>
      </c>
      <c r="R460" s="132" t="n">
        <v>17</v>
      </c>
      <c r="S460" s="104" t="n">
        <f aca="false">SUM(R460/C460*100)</f>
        <v>56.6666666666667</v>
      </c>
      <c r="T460" s="132" t="n">
        <v>0</v>
      </c>
      <c r="U460" s="104" t="n">
        <f aca="false">T460/C460*100</f>
        <v>0</v>
      </c>
      <c r="V460" s="132" t="n">
        <v>7</v>
      </c>
      <c r="W460" s="104" t="n">
        <f aca="false">SUM(V460/C460*100)</f>
        <v>23.3333333333333</v>
      </c>
      <c r="X460" s="122" t="s">
        <v>37</v>
      </c>
      <c r="Y460" s="104" t="s">
        <v>37</v>
      </c>
      <c r="Z460" s="122" t="s">
        <v>37</v>
      </c>
      <c r="AA460" s="104" t="s">
        <v>37</v>
      </c>
    </row>
    <row r="461" s="2" customFormat="true" ht="13.5" hidden="false" customHeight="false" outlineLevel="0" collapsed="false">
      <c r="A461" s="44" t="n">
        <v>5</v>
      </c>
      <c r="B461" s="135" t="s">
        <v>247</v>
      </c>
      <c r="C461" s="122" t="n">
        <v>30</v>
      </c>
      <c r="D461" s="122" t="n">
        <v>15</v>
      </c>
      <c r="E461" s="104" t="n">
        <f aca="false">D461/C461*100</f>
        <v>50</v>
      </c>
      <c r="F461" s="122" t="n">
        <f aca="false">C461-D461</f>
        <v>15</v>
      </c>
      <c r="G461" s="104" t="n">
        <f aca="false">100-E461</f>
        <v>50</v>
      </c>
      <c r="H461" s="122" t="s">
        <v>37</v>
      </c>
      <c r="I461" s="104" t="s">
        <v>37</v>
      </c>
      <c r="J461" s="132" t="n">
        <v>0</v>
      </c>
      <c r="K461" s="104" t="n">
        <f aca="false">SUM(J461/C461*100)</f>
        <v>0</v>
      </c>
      <c r="L461" s="132" t="n">
        <v>0</v>
      </c>
      <c r="M461" s="104" t="n">
        <f aca="false">SUM(L461/C461*100)</f>
        <v>0</v>
      </c>
      <c r="N461" s="132" t="n">
        <v>0</v>
      </c>
      <c r="O461" s="104" t="n">
        <f aca="false">SUM(N461/C461*100)</f>
        <v>0</v>
      </c>
      <c r="P461" s="132" t="n">
        <v>0</v>
      </c>
      <c r="Q461" s="104" t="n">
        <f aca="false">SUM(P461/C461*100)</f>
        <v>0</v>
      </c>
      <c r="R461" s="132" t="n">
        <v>12</v>
      </c>
      <c r="S461" s="104" t="n">
        <f aca="false">SUM(R461/C461*100)</f>
        <v>40</v>
      </c>
      <c r="T461" s="132" t="n">
        <v>0</v>
      </c>
      <c r="U461" s="104" t="n">
        <f aca="false">T461/C461*100</f>
        <v>0</v>
      </c>
      <c r="V461" s="132" t="n">
        <v>10</v>
      </c>
      <c r="W461" s="104" t="n">
        <f aca="false">SUM(V461/C461*100)</f>
        <v>33.3333333333333</v>
      </c>
      <c r="X461" s="122" t="s">
        <v>37</v>
      </c>
      <c r="Y461" s="104" t="s">
        <v>37</v>
      </c>
      <c r="Z461" s="122" t="s">
        <v>37</v>
      </c>
      <c r="AA461" s="104" t="s">
        <v>37</v>
      </c>
    </row>
    <row r="462" s="2" customFormat="true" ht="13.5" hidden="false" customHeight="false" outlineLevel="0" collapsed="false">
      <c r="A462" s="44" t="n">
        <v>6</v>
      </c>
      <c r="B462" s="126" t="s">
        <v>248</v>
      </c>
      <c r="C462" s="127" t="n">
        <v>36</v>
      </c>
      <c r="D462" s="122" t="n">
        <v>0</v>
      </c>
      <c r="E462" s="104" t="n">
        <f aca="false">D462/C462*100</f>
        <v>0</v>
      </c>
      <c r="F462" s="122" t="n">
        <f aca="false">C462-D462</f>
        <v>36</v>
      </c>
      <c r="G462" s="104" t="n">
        <f aca="false">100-E462</f>
        <v>100</v>
      </c>
      <c r="H462" s="122" t="s">
        <v>37</v>
      </c>
      <c r="I462" s="104" t="s">
        <v>37</v>
      </c>
      <c r="J462" s="132" t="n">
        <v>0</v>
      </c>
      <c r="K462" s="104" t="n">
        <f aca="false">SUM(J462/C462*100)</f>
        <v>0</v>
      </c>
      <c r="L462" s="132" t="n">
        <v>0</v>
      </c>
      <c r="M462" s="104" t="n">
        <f aca="false">SUM(L462/C462*100)</f>
        <v>0</v>
      </c>
      <c r="N462" s="136" t="n">
        <v>36</v>
      </c>
      <c r="O462" s="104" t="n">
        <f aca="false">SUM(N462/C462*100)</f>
        <v>100</v>
      </c>
      <c r="P462" s="136" t="n">
        <v>36</v>
      </c>
      <c r="Q462" s="104" t="n">
        <f aca="false">SUM(P462/C462*100)</f>
        <v>100</v>
      </c>
      <c r="R462" s="136" t="n">
        <v>0</v>
      </c>
      <c r="S462" s="104" t="n">
        <f aca="false">SUM(R462/C462*100)</f>
        <v>0</v>
      </c>
      <c r="T462" s="122" t="s">
        <v>37</v>
      </c>
      <c r="U462" s="104" t="s">
        <v>37</v>
      </c>
      <c r="V462" s="137" t="n">
        <v>36</v>
      </c>
      <c r="W462" s="104" t="n">
        <f aca="false">SUM(V462/C462*100)</f>
        <v>100</v>
      </c>
      <c r="X462" s="122" t="s">
        <v>37</v>
      </c>
      <c r="Y462" s="104" t="s">
        <v>37</v>
      </c>
      <c r="Z462" s="122" t="s">
        <v>37</v>
      </c>
      <c r="AA462" s="104" t="s">
        <v>37</v>
      </c>
    </row>
    <row r="463" s="2" customFormat="true" ht="13.5" hidden="false" customHeight="false" outlineLevel="0" collapsed="false">
      <c r="A463" s="44" t="n">
        <v>6</v>
      </c>
      <c r="B463" s="126" t="s">
        <v>209</v>
      </c>
      <c r="C463" s="127" t="n">
        <v>47</v>
      </c>
      <c r="D463" s="122" t="n">
        <v>0</v>
      </c>
      <c r="E463" s="104" t="n">
        <f aca="false">D463/C463*100</f>
        <v>0</v>
      </c>
      <c r="F463" s="122" t="n">
        <f aca="false">C463-D463</f>
        <v>47</v>
      </c>
      <c r="G463" s="104" t="n">
        <f aca="false">100-E463</f>
        <v>100</v>
      </c>
      <c r="H463" s="122" t="s">
        <v>37</v>
      </c>
      <c r="I463" s="104" t="s">
        <v>37</v>
      </c>
      <c r="J463" s="132" t="n">
        <v>0</v>
      </c>
      <c r="K463" s="104" t="n">
        <f aca="false">SUM(J463/C463*100)</f>
        <v>0</v>
      </c>
      <c r="L463" s="132" t="n">
        <v>0</v>
      </c>
      <c r="M463" s="104" t="n">
        <f aca="false">SUM(L463/C463*100)</f>
        <v>0</v>
      </c>
      <c r="N463" s="136" t="n">
        <v>46</v>
      </c>
      <c r="O463" s="104" t="n">
        <f aca="false">SUM(N463/C463*100)</f>
        <v>97.8723404255319</v>
      </c>
      <c r="P463" s="136" t="n">
        <v>46</v>
      </c>
      <c r="Q463" s="104" t="n">
        <f aca="false">SUM(P463/C463*100)</f>
        <v>97.8723404255319</v>
      </c>
      <c r="R463" s="136" t="n">
        <v>0</v>
      </c>
      <c r="S463" s="104" t="n">
        <f aca="false">SUM(R463/C463*100)</f>
        <v>0</v>
      </c>
      <c r="T463" s="122" t="s">
        <v>37</v>
      </c>
      <c r="U463" s="104" t="s">
        <v>37</v>
      </c>
      <c r="V463" s="137" t="n">
        <v>47</v>
      </c>
      <c r="W463" s="104" t="n">
        <f aca="false">SUM(V463/C463*100)</f>
        <v>100</v>
      </c>
      <c r="X463" s="122" t="s">
        <v>37</v>
      </c>
      <c r="Y463" s="104" t="s">
        <v>37</v>
      </c>
      <c r="Z463" s="122" t="s">
        <v>37</v>
      </c>
      <c r="AA463" s="104" t="s">
        <v>37</v>
      </c>
    </row>
    <row r="464" s="2" customFormat="true" ht="13.5" hidden="false" customHeight="false" outlineLevel="0" collapsed="false">
      <c r="A464" s="44" t="n">
        <v>6</v>
      </c>
      <c r="B464" s="126" t="s">
        <v>249</v>
      </c>
      <c r="C464" s="127" t="n">
        <v>36</v>
      </c>
      <c r="D464" s="122" t="n">
        <v>0</v>
      </c>
      <c r="E464" s="104" t="n">
        <f aca="false">D464/C464*100</f>
        <v>0</v>
      </c>
      <c r="F464" s="122" t="n">
        <f aca="false">C464-D464</f>
        <v>36</v>
      </c>
      <c r="G464" s="104" t="n">
        <f aca="false">100-E464</f>
        <v>100</v>
      </c>
      <c r="H464" s="122" t="s">
        <v>37</v>
      </c>
      <c r="I464" s="104" t="s">
        <v>37</v>
      </c>
      <c r="J464" s="132" t="n">
        <v>0</v>
      </c>
      <c r="K464" s="104" t="n">
        <f aca="false">SUM(J464/C464*100)</f>
        <v>0</v>
      </c>
      <c r="L464" s="132" t="n">
        <v>0</v>
      </c>
      <c r="M464" s="104" t="n">
        <f aca="false">SUM(L464/C464*100)</f>
        <v>0</v>
      </c>
      <c r="N464" s="136" t="n">
        <v>0</v>
      </c>
      <c r="O464" s="104" t="n">
        <f aca="false">SUM(N464/C464*100)</f>
        <v>0</v>
      </c>
      <c r="P464" s="136" t="n">
        <v>32</v>
      </c>
      <c r="Q464" s="104" t="n">
        <f aca="false">SUM(P464/C464*100)</f>
        <v>88.8888888888889</v>
      </c>
      <c r="R464" s="136" t="n">
        <v>0</v>
      </c>
      <c r="S464" s="104" t="n">
        <f aca="false">SUM(R464/C464*100)</f>
        <v>0</v>
      </c>
      <c r="T464" s="122" t="s">
        <v>37</v>
      </c>
      <c r="U464" s="104" t="s">
        <v>37</v>
      </c>
      <c r="V464" s="137" t="n">
        <v>36</v>
      </c>
      <c r="W464" s="104" t="n">
        <f aca="false">SUM(V464/C464*100)</f>
        <v>100</v>
      </c>
      <c r="X464" s="122" t="s">
        <v>37</v>
      </c>
      <c r="Y464" s="104" t="s">
        <v>37</v>
      </c>
      <c r="Z464" s="122" t="s">
        <v>37</v>
      </c>
      <c r="AA464" s="104" t="s">
        <v>37</v>
      </c>
    </row>
    <row r="465" s="2" customFormat="true" ht="13.5" hidden="false" customHeight="false" outlineLevel="0" collapsed="false">
      <c r="A465" s="44" t="n">
        <v>6</v>
      </c>
      <c r="B465" s="126" t="s">
        <v>210</v>
      </c>
      <c r="C465" s="127" t="n">
        <v>36</v>
      </c>
      <c r="D465" s="122" t="n">
        <v>0</v>
      </c>
      <c r="E465" s="104" t="n">
        <f aca="false">D465/C465*100</f>
        <v>0</v>
      </c>
      <c r="F465" s="122" t="n">
        <f aca="false">C465-D465</f>
        <v>36</v>
      </c>
      <c r="G465" s="104" t="n">
        <f aca="false">100-E465</f>
        <v>100</v>
      </c>
      <c r="H465" s="122" t="s">
        <v>37</v>
      </c>
      <c r="I465" s="104" t="s">
        <v>37</v>
      </c>
      <c r="J465" s="132" t="n">
        <v>0</v>
      </c>
      <c r="K465" s="104" t="n">
        <f aca="false">SUM(J465/C465*100)</f>
        <v>0</v>
      </c>
      <c r="L465" s="132" t="n">
        <v>0</v>
      </c>
      <c r="M465" s="104" t="n">
        <f aca="false">SUM(L465/C465*100)</f>
        <v>0</v>
      </c>
      <c r="N465" s="136" t="n">
        <v>35</v>
      </c>
      <c r="O465" s="104" t="n">
        <f aca="false">SUM(N465/C465*100)</f>
        <v>97.2222222222222</v>
      </c>
      <c r="P465" s="136" t="n">
        <v>36</v>
      </c>
      <c r="Q465" s="104" t="n">
        <f aca="false">SUM(P465/C465*100)</f>
        <v>100</v>
      </c>
      <c r="R465" s="136" t="n">
        <v>0</v>
      </c>
      <c r="S465" s="104" t="n">
        <f aca="false">SUM(R465/C465*100)</f>
        <v>0</v>
      </c>
      <c r="T465" s="122" t="s">
        <v>37</v>
      </c>
      <c r="U465" s="104" t="s">
        <v>37</v>
      </c>
      <c r="V465" s="137" t="n">
        <v>36</v>
      </c>
      <c r="W465" s="104" t="n">
        <f aca="false">SUM(V465/C465*100)</f>
        <v>100</v>
      </c>
      <c r="X465" s="122" t="s">
        <v>37</v>
      </c>
      <c r="Y465" s="104" t="s">
        <v>37</v>
      </c>
      <c r="Z465" s="122" t="s">
        <v>37</v>
      </c>
      <c r="AA465" s="104" t="s">
        <v>37</v>
      </c>
    </row>
    <row r="466" s="2" customFormat="true" ht="13.5" hidden="false" customHeight="false" outlineLevel="0" collapsed="false">
      <c r="A466" s="44" t="n">
        <v>6</v>
      </c>
      <c r="B466" s="126" t="s">
        <v>250</v>
      </c>
      <c r="C466" s="127" t="n">
        <v>36</v>
      </c>
      <c r="D466" s="122" t="n">
        <v>0</v>
      </c>
      <c r="E466" s="104" t="n">
        <f aca="false">D466/C466*100</f>
        <v>0</v>
      </c>
      <c r="F466" s="122" t="n">
        <f aca="false">C466-D466</f>
        <v>36</v>
      </c>
      <c r="G466" s="104" t="n">
        <f aca="false">100-E466</f>
        <v>100</v>
      </c>
      <c r="H466" s="122" t="s">
        <v>37</v>
      </c>
      <c r="I466" s="104" t="s">
        <v>37</v>
      </c>
      <c r="J466" s="132" t="n">
        <v>0</v>
      </c>
      <c r="K466" s="104" t="n">
        <f aca="false">SUM(J466/C466*100)</f>
        <v>0</v>
      </c>
      <c r="L466" s="132" t="n">
        <v>0</v>
      </c>
      <c r="M466" s="104" t="n">
        <f aca="false">SUM(L466/C466*100)</f>
        <v>0</v>
      </c>
      <c r="N466" s="136" t="n">
        <v>36</v>
      </c>
      <c r="O466" s="104" t="n">
        <f aca="false">SUM(N466/C466*100)</f>
        <v>100</v>
      </c>
      <c r="P466" s="136" t="n">
        <v>36</v>
      </c>
      <c r="Q466" s="104" t="n">
        <f aca="false">SUM(P466/C466*100)</f>
        <v>100</v>
      </c>
      <c r="R466" s="136" t="n">
        <v>0</v>
      </c>
      <c r="S466" s="104" t="n">
        <f aca="false">SUM(R466/C466*100)</f>
        <v>0</v>
      </c>
      <c r="T466" s="122" t="s">
        <v>37</v>
      </c>
      <c r="U466" s="104" t="s">
        <v>37</v>
      </c>
      <c r="V466" s="137" t="n">
        <v>36</v>
      </c>
      <c r="W466" s="104" t="n">
        <f aca="false">SUM(V466/C466*100)</f>
        <v>100</v>
      </c>
      <c r="X466" s="122" t="s">
        <v>37</v>
      </c>
      <c r="Y466" s="104" t="s">
        <v>37</v>
      </c>
      <c r="Z466" s="122" t="s">
        <v>37</v>
      </c>
      <c r="AA466" s="104" t="s">
        <v>37</v>
      </c>
    </row>
    <row r="467" s="2" customFormat="true" ht="13.5" hidden="false" customHeight="false" outlineLevel="0" collapsed="false">
      <c r="A467" s="44" t="n">
        <v>6</v>
      </c>
      <c r="B467" s="126" t="s">
        <v>211</v>
      </c>
      <c r="C467" s="127" t="n">
        <v>36</v>
      </c>
      <c r="D467" s="122" t="n">
        <v>0</v>
      </c>
      <c r="E467" s="104" t="n">
        <f aca="false">D467/C467*100</f>
        <v>0</v>
      </c>
      <c r="F467" s="122" t="n">
        <f aca="false">C467-D467</f>
        <v>36</v>
      </c>
      <c r="G467" s="104" t="n">
        <f aca="false">100-E467</f>
        <v>100</v>
      </c>
      <c r="H467" s="122" t="s">
        <v>37</v>
      </c>
      <c r="I467" s="104" t="s">
        <v>37</v>
      </c>
      <c r="J467" s="132" t="n">
        <v>0</v>
      </c>
      <c r="K467" s="104" t="n">
        <f aca="false">SUM(J467/C467*100)</f>
        <v>0</v>
      </c>
      <c r="L467" s="132" t="n">
        <v>0</v>
      </c>
      <c r="M467" s="104" t="n">
        <f aca="false">SUM(L467/C467*100)</f>
        <v>0</v>
      </c>
      <c r="N467" s="136" t="n">
        <v>36</v>
      </c>
      <c r="O467" s="104" t="n">
        <f aca="false">SUM(N467/C467*100)</f>
        <v>100</v>
      </c>
      <c r="P467" s="136" t="n">
        <v>36</v>
      </c>
      <c r="Q467" s="104" t="n">
        <f aca="false">SUM(P467/C467*100)</f>
        <v>100</v>
      </c>
      <c r="R467" s="136" t="n">
        <v>0</v>
      </c>
      <c r="S467" s="104" t="n">
        <f aca="false">SUM(R467/C467*100)</f>
        <v>0</v>
      </c>
      <c r="T467" s="122" t="s">
        <v>37</v>
      </c>
      <c r="U467" s="104" t="s">
        <v>37</v>
      </c>
      <c r="V467" s="137" t="n">
        <v>36</v>
      </c>
      <c r="W467" s="104" t="n">
        <f aca="false">SUM(V467/C467*100)</f>
        <v>100</v>
      </c>
      <c r="X467" s="122" t="s">
        <v>37</v>
      </c>
      <c r="Y467" s="104" t="s">
        <v>37</v>
      </c>
      <c r="Z467" s="122" t="s">
        <v>37</v>
      </c>
      <c r="AA467" s="104" t="s">
        <v>37</v>
      </c>
    </row>
    <row r="468" s="2" customFormat="true" ht="13.5" hidden="false" customHeight="false" outlineLevel="0" collapsed="false">
      <c r="A468" s="44" t="n">
        <v>6</v>
      </c>
      <c r="B468" s="126" t="s">
        <v>251</v>
      </c>
      <c r="C468" s="127" t="n">
        <v>33</v>
      </c>
      <c r="D468" s="122" t="n">
        <v>0</v>
      </c>
      <c r="E468" s="104" t="n">
        <f aca="false">D468/C468*100</f>
        <v>0</v>
      </c>
      <c r="F468" s="122" t="n">
        <f aca="false">C468-D468</f>
        <v>33</v>
      </c>
      <c r="G468" s="104" t="n">
        <f aca="false">100-E468</f>
        <v>100</v>
      </c>
      <c r="H468" s="122" t="s">
        <v>37</v>
      </c>
      <c r="I468" s="104" t="s">
        <v>37</v>
      </c>
      <c r="J468" s="132" t="n">
        <v>0</v>
      </c>
      <c r="K468" s="104" t="n">
        <f aca="false">SUM(J468/C468*100)</f>
        <v>0</v>
      </c>
      <c r="L468" s="132" t="n">
        <v>0</v>
      </c>
      <c r="M468" s="104" t="n">
        <f aca="false">SUM(L468/C468*100)</f>
        <v>0</v>
      </c>
      <c r="N468" s="136" t="n">
        <v>0</v>
      </c>
      <c r="O468" s="104" t="n">
        <f aca="false">SUM(N468/C468*100)</f>
        <v>0</v>
      </c>
      <c r="P468" s="136" t="n">
        <v>33</v>
      </c>
      <c r="Q468" s="104" t="n">
        <f aca="false">SUM(P468/C468*100)</f>
        <v>100</v>
      </c>
      <c r="R468" s="136" t="n">
        <v>0</v>
      </c>
      <c r="S468" s="104" t="n">
        <f aca="false">SUM(R468/C468*100)</f>
        <v>0</v>
      </c>
      <c r="T468" s="122" t="s">
        <v>37</v>
      </c>
      <c r="U468" s="104" t="s">
        <v>37</v>
      </c>
      <c r="V468" s="137" t="n">
        <v>33</v>
      </c>
      <c r="W468" s="104" t="n">
        <f aca="false">SUM(V468/C468*100)</f>
        <v>100</v>
      </c>
      <c r="X468" s="122" t="s">
        <v>37</v>
      </c>
      <c r="Y468" s="104" t="s">
        <v>37</v>
      </c>
      <c r="Z468" s="122" t="s">
        <v>37</v>
      </c>
      <c r="AA468" s="104" t="s">
        <v>37</v>
      </c>
    </row>
    <row r="469" s="2" customFormat="true" ht="13.5" hidden="false" customHeight="false" outlineLevel="0" collapsed="false">
      <c r="A469" s="44" t="n">
        <v>6</v>
      </c>
      <c r="B469" s="126" t="s">
        <v>252</v>
      </c>
      <c r="C469" s="127" t="n">
        <v>33</v>
      </c>
      <c r="D469" s="122" t="n">
        <v>0</v>
      </c>
      <c r="E469" s="104" t="n">
        <f aca="false">D469/C469*100</f>
        <v>0</v>
      </c>
      <c r="F469" s="122" t="n">
        <f aca="false">C469-D469</f>
        <v>33</v>
      </c>
      <c r="G469" s="104" t="n">
        <f aca="false">100-E469</f>
        <v>100</v>
      </c>
      <c r="H469" s="132" t="n">
        <v>1</v>
      </c>
      <c r="I469" s="49" t="n">
        <v>100</v>
      </c>
      <c r="J469" s="132" t="n">
        <v>0</v>
      </c>
      <c r="K469" s="104" t="n">
        <f aca="false">SUM(J469/C469*100)</f>
        <v>0</v>
      </c>
      <c r="L469" s="132" t="n">
        <v>0</v>
      </c>
      <c r="M469" s="104" t="n">
        <f aca="false">SUM(L469/C469*100)</f>
        <v>0</v>
      </c>
      <c r="N469" s="136" t="n">
        <v>0</v>
      </c>
      <c r="O469" s="104" t="n">
        <f aca="false">SUM(N469/C469*100)</f>
        <v>0</v>
      </c>
      <c r="P469" s="136" t="n">
        <v>33</v>
      </c>
      <c r="Q469" s="104" t="n">
        <f aca="false">SUM(P469/C469*100)</f>
        <v>100</v>
      </c>
      <c r="R469" s="136" t="n">
        <v>0</v>
      </c>
      <c r="S469" s="138" t="n">
        <f aca="false">SUM(R469/C469*100)</f>
        <v>0</v>
      </c>
      <c r="T469" s="139" t="s">
        <v>37</v>
      </c>
      <c r="U469" s="138" t="s">
        <v>37</v>
      </c>
      <c r="V469" s="137" t="n">
        <v>33</v>
      </c>
      <c r="W469" s="138" t="n">
        <f aca="false">SUM(V469/C469*100)</f>
        <v>100</v>
      </c>
      <c r="X469" s="122" t="s">
        <v>37</v>
      </c>
      <c r="Y469" s="104" t="s">
        <v>37</v>
      </c>
      <c r="Z469" s="122" t="s">
        <v>37</v>
      </c>
      <c r="AA469" s="104" t="s">
        <v>37</v>
      </c>
    </row>
    <row r="470" s="2" customFormat="true" ht="13.5" hidden="false" customHeight="false" outlineLevel="0" collapsed="false">
      <c r="A470" s="44" t="n">
        <v>6</v>
      </c>
      <c r="B470" s="126" t="s">
        <v>253</v>
      </c>
      <c r="C470" s="127" t="n">
        <v>108</v>
      </c>
      <c r="D470" s="122" t="n">
        <v>0</v>
      </c>
      <c r="E470" s="104" t="n">
        <f aca="false">D470/C470*100</f>
        <v>0</v>
      </c>
      <c r="F470" s="122" t="n">
        <f aca="false">C470-D470</f>
        <v>108</v>
      </c>
      <c r="G470" s="104" t="n">
        <f aca="false">100-E470</f>
        <v>100</v>
      </c>
      <c r="H470" s="132" t="n">
        <v>8</v>
      </c>
      <c r="I470" s="49" t="n">
        <v>100</v>
      </c>
      <c r="J470" s="132" t="n">
        <v>0</v>
      </c>
      <c r="K470" s="104" t="n">
        <f aca="false">SUM(J470/C470*100)</f>
        <v>0</v>
      </c>
      <c r="L470" s="132" t="n">
        <v>0</v>
      </c>
      <c r="M470" s="104" t="n">
        <f aca="false">SUM(L470/C470*100)</f>
        <v>0</v>
      </c>
      <c r="N470" s="136" t="n">
        <v>0</v>
      </c>
      <c r="O470" s="104" t="n">
        <f aca="false">SUM(N470/C470*100)</f>
        <v>0</v>
      </c>
      <c r="P470" s="136" t="n">
        <v>108</v>
      </c>
      <c r="Q470" s="104" t="n">
        <f aca="false">SUM(P470/C470*100)</f>
        <v>100</v>
      </c>
      <c r="R470" s="136" t="n">
        <v>0</v>
      </c>
      <c r="S470" s="104" t="n">
        <f aca="false">SUM(R470/C470*100)</f>
        <v>0</v>
      </c>
      <c r="T470" s="122" t="s">
        <v>37</v>
      </c>
      <c r="U470" s="104" t="s">
        <v>37</v>
      </c>
      <c r="V470" s="136" t="n">
        <v>108</v>
      </c>
      <c r="W470" s="104" t="n">
        <f aca="false">SUM(V470/C470*100)</f>
        <v>100</v>
      </c>
      <c r="X470" s="122" t="s">
        <v>37</v>
      </c>
      <c r="Y470" s="104" t="s">
        <v>37</v>
      </c>
      <c r="Z470" s="122" t="s">
        <v>37</v>
      </c>
      <c r="AA470" s="104" t="s">
        <v>37</v>
      </c>
    </row>
    <row r="471" s="2" customFormat="true" ht="13.5" hidden="false" customHeight="false" outlineLevel="0" collapsed="false">
      <c r="A471" s="44" t="n">
        <v>6</v>
      </c>
      <c r="B471" s="126" t="s">
        <v>254</v>
      </c>
      <c r="C471" s="127" t="n">
        <v>32</v>
      </c>
      <c r="D471" s="122" t="n">
        <v>0</v>
      </c>
      <c r="E471" s="104" t="n">
        <f aca="false">D471/C471*100</f>
        <v>0</v>
      </c>
      <c r="F471" s="122" t="n">
        <f aca="false">C471-D471</f>
        <v>32</v>
      </c>
      <c r="G471" s="104" t="n">
        <f aca="false">100-E471</f>
        <v>100</v>
      </c>
      <c r="H471" s="132" t="n">
        <v>2</v>
      </c>
      <c r="I471" s="49" t="n">
        <v>100</v>
      </c>
      <c r="J471" s="132" t="n">
        <v>0</v>
      </c>
      <c r="K471" s="104" t="n">
        <f aca="false">SUM(J471/C471*100)</f>
        <v>0</v>
      </c>
      <c r="L471" s="132" t="n">
        <v>0</v>
      </c>
      <c r="M471" s="104" t="n">
        <f aca="false">SUM(L471/C471*100)</f>
        <v>0</v>
      </c>
      <c r="N471" s="136" t="n">
        <v>16</v>
      </c>
      <c r="O471" s="104" t="n">
        <f aca="false">SUM(N471/C471*100)</f>
        <v>50</v>
      </c>
      <c r="P471" s="136" t="n">
        <v>32</v>
      </c>
      <c r="Q471" s="104" t="n">
        <f aca="false">SUM(P471/C471*100)</f>
        <v>100</v>
      </c>
      <c r="R471" s="136" t="n">
        <v>0</v>
      </c>
      <c r="S471" s="104" t="n">
        <f aca="false">SUM(R471/C471*100)</f>
        <v>0</v>
      </c>
      <c r="T471" s="122" t="s">
        <v>37</v>
      </c>
      <c r="U471" s="104" t="s">
        <v>37</v>
      </c>
      <c r="V471" s="132" t="n">
        <v>32</v>
      </c>
      <c r="W471" s="104" t="n">
        <f aca="false">SUM(V471/C471*100)</f>
        <v>100</v>
      </c>
      <c r="X471" s="122" t="s">
        <v>37</v>
      </c>
      <c r="Y471" s="104" t="s">
        <v>37</v>
      </c>
      <c r="Z471" s="122" t="s">
        <v>37</v>
      </c>
      <c r="AA471" s="104" t="s">
        <v>37</v>
      </c>
    </row>
    <row r="472" s="2" customFormat="true" ht="13.5" hidden="false" customHeight="false" outlineLevel="0" collapsed="false">
      <c r="A472" s="44" t="n">
        <v>6</v>
      </c>
      <c r="B472" s="126" t="s">
        <v>255</v>
      </c>
      <c r="C472" s="127" t="n">
        <v>26</v>
      </c>
      <c r="D472" s="122" t="n">
        <v>0</v>
      </c>
      <c r="E472" s="104" t="n">
        <f aca="false">D472/C472*100</f>
        <v>0</v>
      </c>
      <c r="F472" s="122" t="n">
        <f aca="false">C472-D472</f>
        <v>26</v>
      </c>
      <c r="G472" s="104" t="n">
        <f aca="false">100-E472</f>
        <v>100</v>
      </c>
      <c r="H472" s="122" t="s">
        <v>37</v>
      </c>
      <c r="I472" s="104" t="s">
        <v>37</v>
      </c>
      <c r="J472" s="132" t="n">
        <v>0</v>
      </c>
      <c r="K472" s="104" t="n">
        <f aca="false">SUM(J472/C472*100)</f>
        <v>0</v>
      </c>
      <c r="L472" s="132" t="n">
        <v>0</v>
      </c>
      <c r="M472" s="104" t="n">
        <f aca="false">SUM(L472/C472*100)</f>
        <v>0</v>
      </c>
      <c r="N472" s="136" t="n">
        <v>26</v>
      </c>
      <c r="O472" s="104" t="n">
        <f aca="false">SUM(N472/C472*100)</f>
        <v>100</v>
      </c>
      <c r="P472" s="132" t="n">
        <v>1</v>
      </c>
      <c r="Q472" s="104" t="n">
        <f aca="false">SUM(P472/C472*100)</f>
        <v>3.84615384615385</v>
      </c>
      <c r="R472" s="136" t="n">
        <v>0</v>
      </c>
      <c r="S472" s="104" t="n">
        <f aca="false">SUM(R472/C472*100)</f>
        <v>0</v>
      </c>
      <c r="T472" s="122" t="s">
        <v>37</v>
      </c>
      <c r="U472" s="104" t="s">
        <v>37</v>
      </c>
      <c r="V472" s="136" t="n">
        <v>10</v>
      </c>
      <c r="W472" s="104" t="n">
        <f aca="false">SUM(V472/C472*100)</f>
        <v>38.4615384615385</v>
      </c>
      <c r="X472" s="122" t="s">
        <v>37</v>
      </c>
      <c r="Y472" s="104" t="s">
        <v>37</v>
      </c>
      <c r="Z472" s="122" t="s">
        <v>37</v>
      </c>
      <c r="AA472" s="104" t="s">
        <v>37</v>
      </c>
    </row>
    <row r="473" s="2" customFormat="true" ht="13.5" hidden="false" customHeight="false" outlineLevel="0" collapsed="false">
      <c r="A473" s="44" t="n">
        <v>6</v>
      </c>
      <c r="B473" s="126" t="s">
        <v>256</v>
      </c>
      <c r="C473" s="127" t="n">
        <v>28</v>
      </c>
      <c r="D473" s="122" t="n">
        <v>0</v>
      </c>
      <c r="E473" s="104" t="n">
        <f aca="false">D473/C473*100</f>
        <v>0</v>
      </c>
      <c r="F473" s="122" t="n">
        <f aca="false">C473-D473</f>
        <v>28</v>
      </c>
      <c r="G473" s="104" t="n">
        <f aca="false">100-E473</f>
        <v>100</v>
      </c>
      <c r="H473" s="122" t="s">
        <v>37</v>
      </c>
      <c r="I473" s="104" t="s">
        <v>37</v>
      </c>
      <c r="J473" s="132" t="n">
        <v>0</v>
      </c>
      <c r="K473" s="104" t="n">
        <f aca="false">SUM(J473/C473*100)</f>
        <v>0</v>
      </c>
      <c r="L473" s="132" t="n">
        <v>0</v>
      </c>
      <c r="M473" s="104" t="n">
        <f aca="false">SUM(L473/C473*100)</f>
        <v>0</v>
      </c>
      <c r="N473" s="136" t="n">
        <v>28</v>
      </c>
      <c r="O473" s="104" t="n">
        <f aca="false">SUM(N473/C473*100)</f>
        <v>100</v>
      </c>
      <c r="P473" s="132" t="n">
        <v>4</v>
      </c>
      <c r="Q473" s="104" t="n">
        <f aca="false">SUM(P473/C473*100)</f>
        <v>14.2857142857143</v>
      </c>
      <c r="R473" s="136" t="n">
        <v>0</v>
      </c>
      <c r="S473" s="104" t="n">
        <f aca="false">SUM(R473/C473*100)</f>
        <v>0</v>
      </c>
      <c r="T473" s="122" t="s">
        <v>37</v>
      </c>
      <c r="U473" s="104" t="s">
        <v>37</v>
      </c>
      <c r="V473" s="136" t="n">
        <v>14</v>
      </c>
      <c r="W473" s="104" t="n">
        <f aca="false">SUM(V473/C473*100)</f>
        <v>50</v>
      </c>
      <c r="X473" s="122" t="s">
        <v>37</v>
      </c>
      <c r="Y473" s="104" t="s">
        <v>37</v>
      </c>
      <c r="Z473" s="122" t="s">
        <v>37</v>
      </c>
      <c r="AA473" s="104" t="s">
        <v>37</v>
      </c>
    </row>
    <row r="474" s="2" customFormat="true" ht="13.5" hidden="false" customHeight="false" outlineLevel="0" collapsed="false">
      <c r="A474" s="44" t="n">
        <v>6</v>
      </c>
      <c r="B474" s="126" t="s">
        <v>257</v>
      </c>
      <c r="C474" s="127" t="n">
        <v>12</v>
      </c>
      <c r="D474" s="122" t="n">
        <v>0</v>
      </c>
      <c r="E474" s="104" t="n">
        <f aca="false">D474/C474*100</f>
        <v>0</v>
      </c>
      <c r="F474" s="122" t="n">
        <f aca="false">C474-D474</f>
        <v>12</v>
      </c>
      <c r="G474" s="104" t="n">
        <f aca="false">100-E474</f>
        <v>100</v>
      </c>
      <c r="H474" s="122" t="s">
        <v>37</v>
      </c>
      <c r="I474" s="104" t="s">
        <v>37</v>
      </c>
      <c r="J474" s="132" t="n">
        <v>0</v>
      </c>
      <c r="K474" s="104" t="n">
        <f aca="false">SUM(J474/C474*100)</f>
        <v>0</v>
      </c>
      <c r="L474" s="132" t="n">
        <v>0</v>
      </c>
      <c r="M474" s="104" t="n">
        <f aca="false">SUM(L474/C474*100)</f>
        <v>0</v>
      </c>
      <c r="N474" s="136" t="n">
        <v>12</v>
      </c>
      <c r="O474" s="104" t="n">
        <f aca="false">SUM(N474/C474*100)</f>
        <v>100</v>
      </c>
      <c r="P474" s="132" t="n">
        <v>10</v>
      </c>
      <c r="Q474" s="104" t="n">
        <f aca="false">SUM(P474/C474*100)</f>
        <v>83.3333333333333</v>
      </c>
      <c r="R474" s="136" t="n">
        <v>0</v>
      </c>
      <c r="S474" s="104" t="n">
        <f aca="false">SUM(R474/C474*100)</f>
        <v>0</v>
      </c>
      <c r="T474" s="122" t="s">
        <v>37</v>
      </c>
      <c r="U474" s="104" t="s">
        <v>37</v>
      </c>
      <c r="V474" s="136" t="n">
        <v>12</v>
      </c>
      <c r="W474" s="104" t="n">
        <f aca="false">SUM(V474/C474*100)</f>
        <v>100</v>
      </c>
      <c r="X474" s="122" t="s">
        <v>37</v>
      </c>
      <c r="Y474" s="104" t="s">
        <v>37</v>
      </c>
      <c r="Z474" s="122" t="s">
        <v>37</v>
      </c>
      <c r="AA474" s="104" t="s">
        <v>37</v>
      </c>
    </row>
    <row r="475" s="2" customFormat="true" ht="13.5" hidden="false" customHeight="false" outlineLevel="0" collapsed="false">
      <c r="A475" s="44" t="n">
        <v>6</v>
      </c>
      <c r="B475" s="126" t="s">
        <v>258</v>
      </c>
      <c r="C475" s="127" t="n">
        <v>28</v>
      </c>
      <c r="D475" s="122" t="n">
        <v>0</v>
      </c>
      <c r="E475" s="104" t="n">
        <f aca="false">D475/C475*100</f>
        <v>0</v>
      </c>
      <c r="F475" s="122" t="n">
        <f aca="false">C475-D475</f>
        <v>28</v>
      </c>
      <c r="G475" s="104" t="n">
        <f aca="false">100-E475</f>
        <v>100</v>
      </c>
      <c r="H475" s="122" t="s">
        <v>37</v>
      </c>
      <c r="I475" s="104" t="s">
        <v>37</v>
      </c>
      <c r="J475" s="132" t="n">
        <v>0</v>
      </c>
      <c r="K475" s="104" t="n">
        <f aca="false">SUM(J475/C475*100)</f>
        <v>0</v>
      </c>
      <c r="L475" s="132" t="n">
        <v>0</v>
      </c>
      <c r="M475" s="104" t="n">
        <f aca="false">SUM(L475/C475*100)</f>
        <v>0</v>
      </c>
      <c r="N475" s="136" t="n">
        <v>28</v>
      </c>
      <c r="O475" s="104" t="n">
        <f aca="false">SUM(N475/C475*100)</f>
        <v>100</v>
      </c>
      <c r="P475" s="132" t="n">
        <v>1</v>
      </c>
      <c r="Q475" s="104" t="n">
        <f aca="false">SUM(P475/C475*100)</f>
        <v>3.57142857142857</v>
      </c>
      <c r="R475" s="136" t="n">
        <v>0</v>
      </c>
      <c r="S475" s="104" t="n">
        <f aca="false">SUM(R475/C475*100)</f>
        <v>0</v>
      </c>
      <c r="T475" s="122" t="s">
        <v>37</v>
      </c>
      <c r="U475" s="104" t="s">
        <v>37</v>
      </c>
      <c r="V475" s="136" t="n">
        <v>4</v>
      </c>
      <c r="W475" s="104" t="n">
        <f aca="false">SUM(V475/C475*100)</f>
        <v>14.2857142857143</v>
      </c>
      <c r="X475" s="122" t="s">
        <v>37</v>
      </c>
      <c r="Y475" s="104" t="s">
        <v>37</v>
      </c>
      <c r="Z475" s="122" t="s">
        <v>37</v>
      </c>
      <c r="AA475" s="104" t="s">
        <v>37</v>
      </c>
    </row>
    <row r="476" s="2" customFormat="true" ht="13.5" hidden="false" customHeight="false" outlineLevel="0" collapsed="false">
      <c r="A476" s="44" t="n">
        <v>6</v>
      </c>
      <c r="B476" s="126" t="s">
        <v>259</v>
      </c>
      <c r="C476" s="127" t="n">
        <v>28</v>
      </c>
      <c r="D476" s="122" t="n">
        <v>0</v>
      </c>
      <c r="E476" s="104" t="n">
        <f aca="false">D476/C476*100</f>
        <v>0</v>
      </c>
      <c r="F476" s="122" t="n">
        <f aca="false">C476-D476</f>
        <v>28</v>
      </c>
      <c r="G476" s="104" t="n">
        <f aca="false">100-E476</f>
        <v>100</v>
      </c>
      <c r="H476" s="122" t="s">
        <v>37</v>
      </c>
      <c r="I476" s="104" t="s">
        <v>37</v>
      </c>
      <c r="J476" s="132" t="n">
        <v>0</v>
      </c>
      <c r="K476" s="104" t="n">
        <f aca="false">SUM(J476/C476*100)</f>
        <v>0</v>
      </c>
      <c r="L476" s="132" t="n">
        <v>0</v>
      </c>
      <c r="M476" s="104" t="n">
        <f aca="false">SUM(L476/C476*100)</f>
        <v>0</v>
      </c>
      <c r="N476" s="136" t="n">
        <v>28</v>
      </c>
      <c r="O476" s="104" t="n">
        <f aca="false">SUM(N476/C476*100)</f>
        <v>100</v>
      </c>
      <c r="P476" s="132" t="n">
        <v>20</v>
      </c>
      <c r="Q476" s="104" t="n">
        <f aca="false">SUM(P476/C476*100)</f>
        <v>71.4285714285714</v>
      </c>
      <c r="R476" s="136" t="n">
        <v>0</v>
      </c>
      <c r="S476" s="104" t="n">
        <f aca="false">SUM(R476/C476*100)</f>
        <v>0</v>
      </c>
      <c r="T476" s="122" t="s">
        <v>37</v>
      </c>
      <c r="U476" s="104" t="s">
        <v>37</v>
      </c>
      <c r="V476" s="136" t="n">
        <v>20</v>
      </c>
      <c r="W476" s="104" t="n">
        <f aca="false">SUM(V476/C476*100)</f>
        <v>71.4285714285714</v>
      </c>
      <c r="X476" s="122" t="s">
        <v>37</v>
      </c>
      <c r="Y476" s="104" t="s">
        <v>37</v>
      </c>
      <c r="Z476" s="122" t="s">
        <v>37</v>
      </c>
      <c r="AA476" s="104" t="s">
        <v>37</v>
      </c>
    </row>
    <row r="477" s="2" customFormat="true" ht="13.5" hidden="false" customHeight="false" outlineLevel="0" collapsed="false">
      <c r="A477" s="44" t="n">
        <v>6</v>
      </c>
      <c r="B477" s="126" t="s">
        <v>260</v>
      </c>
      <c r="C477" s="127" t="n">
        <v>28</v>
      </c>
      <c r="D477" s="122" t="n">
        <v>0</v>
      </c>
      <c r="E477" s="104" t="n">
        <f aca="false">D477/C477*100</f>
        <v>0</v>
      </c>
      <c r="F477" s="122" t="n">
        <f aca="false">C477-D477</f>
        <v>28</v>
      </c>
      <c r="G477" s="104" t="n">
        <f aca="false">100-E477</f>
        <v>100</v>
      </c>
      <c r="H477" s="122" t="s">
        <v>37</v>
      </c>
      <c r="I477" s="104" t="s">
        <v>37</v>
      </c>
      <c r="J477" s="132" t="n">
        <v>0</v>
      </c>
      <c r="K477" s="104" t="n">
        <f aca="false">SUM(J477/C477*100)</f>
        <v>0</v>
      </c>
      <c r="L477" s="132" t="n">
        <v>0</v>
      </c>
      <c r="M477" s="104" t="n">
        <f aca="false">SUM(L477/C477*100)</f>
        <v>0</v>
      </c>
      <c r="N477" s="136" t="n">
        <v>28</v>
      </c>
      <c r="O477" s="104" t="n">
        <f aca="false">SUM(N477/C477*100)</f>
        <v>100</v>
      </c>
      <c r="P477" s="132" t="n">
        <v>4</v>
      </c>
      <c r="Q477" s="104" t="n">
        <f aca="false">SUM(P477/C477*100)</f>
        <v>14.2857142857143</v>
      </c>
      <c r="R477" s="136" t="n">
        <v>0</v>
      </c>
      <c r="S477" s="104" t="n">
        <f aca="false">SUM(R477/C477*100)</f>
        <v>0</v>
      </c>
      <c r="T477" s="122" t="s">
        <v>37</v>
      </c>
      <c r="U477" s="104" t="s">
        <v>37</v>
      </c>
      <c r="V477" s="136" t="n">
        <v>2</v>
      </c>
      <c r="W477" s="104" t="n">
        <f aca="false">SUM(V477/C477*100)</f>
        <v>7.14285714285714</v>
      </c>
      <c r="X477" s="122" t="s">
        <v>37</v>
      </c>
      <c r="Y477" s="104" t="s">
        <v>37</v>
      </c>
      <c r="Z477" s="122" t="s">
        <v>37</v>
      </c>
      <c r="AA477" s="104" t="s">
        <v>37</v>
      </c>
    </row>
    <row r="478" s="2" customFormat="true" ht="13.5" hidden="false" customHeight="false" outlineLevel="0" collapsed="false">
      <c r="A478" s="44" t="n">
        <v>6</v>
      </c>
      <c r="B478" s="126" t="s">
        <v>261</v>
      </c>
      <c r="C478" s="127" t="n">
        <v>28</v>
      </c>
      <c r="D478" s="122" t="n">
        <v>0</v>
      </c>
      <c r="E478" s="104" t="n">
        <f aca="false">D478/C478*100</f>
        <v>0</v>
      </c>
      <c r="F478" s="122" t="n">
        <f aca="false">C478-D478</f>
        <v>28</v>
      </c>
      <c r="G478" s="104" t="n">
        <f aca="false">100-E478</f>
        <v>100</v>
      </c>
      <c r="H478" s="122" t="s">
        <v>37</v>
      </c>
      <c r="I478" s="104" t="s">
        <v>37</v>
      </c>
      <c r="J478" s="132" t="n">
        <v>0</v>
      </c>
      <c r="K478" s="104" t="n">
        <f aca="false">SUM(J478/C478*100)</f>
        <v>0</v>
      </c>
      <c r="L478" s="132" t="n">
        <v>0</v>
      </c>
      <c r="M478" s="104" t="n">
        <f aca="false">SUM(L478/C478*100)</f>
        <v>0</v>
      </c>
      <c r="N478" s="136" t="n">
        <v>28</v>
      </c>
      <c r="O478" s="104" t="n">
        <f aca="false">SUM(N478/C478*100)</f>
        <v>100</v>
      </c>
      <c r="P478" s="136" t="n">
        <v>28</v>
      </c>
      <c r="Q478" s="104" t="n">
        <f aca="false">SUM(P478/C478*100)</f>
        <v>100</v>
      </c>
      <c r="R478" s="136" t="n">
        <v>0</v>
      </c>
      <c r="S478" s="104" t="n">
        <f aca="false">SUM(R478/C478*100)</f>
        <v>0</v>
      </c>
      <c r="T478" s="122" t="s">
        <v>37</v>
      </c>
      <c r="U478" s="104" t="s">
        <v>37</v>
      </c>
      <c r="V478" s="136" t="n">
        <v>28</v>
      </c>
      <c r="W478" s="104" t="n">
        <f aca="false">SUM(V478/C478*100)</f>
        <v>100</v>
      </c>
      <c r="X478" s="122" t="s">
        <v>37</v>
      </c>
      <c r="Y478" s="104" t="s">
        <v>37</v>
      </c>
      <c r="Z478" s="122" t="s">
        <v>37</v>
      </c>
      <c r="AA478" s="104" t="s">
        <v>37</v>
      </c>
    </row>
    <row r="479" s="2" customFormat="true" ht="13.5" hidden="false" customHeight="false" outlineLevel="0" collapsed="false">
      <c r="A479" s="44" t="n">
        <v>6</v>
      </c>
      <c r="B479" s="126" t="s">
        <v>262</v>
      </c>
      <c r="C479" s="127" t="n">
        <v>28</v>
      </c>
      <c r="D479" s="122" t="n">
        <v>0</v>
      </c>
      <c r="E479" s="104" t="n">
        <f aca="false">D479/C479*100</f>
        <v>0</v>
      </c>
      <c r="F479" s="122" t="n">
        <f aca="false">C479-D479</f>
        <v>28</v>
      </c>
      <c r="G479" s="104" t="n">
        <f aca="false">100-E479</f>
        <v>100</v>
      </c>
      <c r="H479" s="122" t="s">
        <v>37</v>
      </c>
      <c r="I479" s="104" t="s">
        <v>37</v>
      </c>
      <c r="J479" s="132" t="n">
        <v>0</v>
      </c>
      <c r="K479" s="104" t="n">
        <f aca="false">SUM(J479/C479*100)</f>
        <v>0</v>
      </c>
      <c r="L479" s="132" t="n">
        <v>0</v>
      </c>
      <c r="M479" s="104" t="n">
        <f aca="false">SUM(L479/C479*100)</f>
        <v>0</v>
      </c>
      <c r="N479" s="136" t="n">
        <v>28</v>
      </c>
      <c r="O479" s="104" t="n">
        <f aca="false">SUM(N479/C479*100)</f>
        <v>100</v>
      </c>
      <c r="P479" s="136" t="n">
        <v>28</v>
      </c>
      <c r="Q479" s="104" t="n">
        <f aca="false">SUM(P479/C479*100)</f>
        <v>100</v>
      </c>
      <c r="R479" s="136" t="n">
        <v>0</v>
      </c>
      <c r="S479" s="104" t="n">
        <f aca="false">SUM(R479/C479*100)</f>
        <v>0</v>
      </c>
      <c r="T479" s="122" t="s">
        <v>37</v>
      </c>
      <c r="U479" s="104" t="s">
        <v>37</v>
      </c>
      <c r="V479" s="136" t="n">
        <v>28</v>
      </c>
      <c r="W479" s="104" t="n">
        <f aca="false">SUM(V479/C479*100)</f>
        <v>100</v>
      </c>
      <c r="X479" s="122" t="s">
        <v>37</v>
      </c>
      <c r="Y479" s="104" t="s">
        <v>37</v>
      </c>
      <c r="Z479" s="122" t="s">
        <v>37</v>
      </c>
      <c r="AA479" s="104" t="s">
        <v>37</v>
      </c>
    </row>
    <row r="480" s="2" customFormat="true" ht="13.5" hidden="false" customHeight="false" outlineLevel="0" collapsed="false">
      <c r="A480" s="44" t="n">
        <v>6</v>
      </c>
      <c r="B480" s="126" t="s">
        <v>263</v>
      </c>
      <c r="C480" s="127" t="n">
        <v>28</v>
      </c>
      <c r="D480" s="122" t="n">
        <v>0</v>
      </c>
      <c r="E480" s="104" t="n">
        <f aca="false">D480/C480*100</f>
        <v>0</v>
      </c>
      <c r="F480" s="122" t="n">
        <f aca="false">C480-D480</f>
        <v>28</v>
      </c>
      <c r="G480" s="104" t="n">
        <f aca="false">100-E480</f>
        <v>100</v>
      </c>
      <c r="H480" s="122" t="s">
        <v>37</v>
      </c>
      <c r="I480" s="104" t="s">
        <v>37</v>
      </c>
      <c r="J480" s="132" t="n">
        <v>0</v>
      </c>
      <c r="K480" s="104" t="n">
        <f aca="false">SUM(J480/C480*100)</f>
        <v>0</v>
      </c>
      <c r="L480" s="132" t="n">
        <v>0</v>
      </c>
      <c r="M480" s="104" t="n">
        <f aca="false">SUM(L480/C480*100)</f>
        <v>0</v>
      </c>
      <c r="N480" s="136" t="n">
        <v>28</v>
      </c>
      <c r="O480" s="104" t="n">
        <f aca="false">SUM(N480/C480*100)</f>
        <v>100</v>
      </c>
      <c r="P480" s="136" t="n">
        <v>28</v>
      </c>
      <c r="Q480" s="104" t="n">
        <f aca="false">SUM(P480/C480*100)</f>
        <v>100</v>
      </c>
      <c r="R480" s="136" t="n">
        <v>0</v>
      </c>
      <c r="S480" s="104" t="n">
        <f aca="false">SUM(R480/C480*100)</f>
        <v>0</v>
      </c>
      <c r="T480" s="122" t="s">
        <v>37</v>
      </c>
      <c r="U480" s="104" t="s">
        <v>37</v>
      </c>
      <c r="V480" s="136" t="n">
        <v>28</v>
      </c>
      <c r="W480" s="104" t="n">
        <f aca="false">SUM(V480/C480*100)</f>
        <v>100</v>
      </c>
      <c r="X480" s="122" t="s">
        <v>37</v>
      </c>
      <c r="Y480" s="104" t="s">
        <v>37</v>
      </c>
      <c r="Z480" s="122" t="s">
        <v>37</v>
      </c>
      <c r="AA480" s="104" t="s">
        <v>37</v>
      </c>
    </row>
    <row r="481" s="2" customFormat="true" ht="13.5" hidden="false" customHeight="false" outlineLevel="0" collapsed="false">
      <c r="A481" s="44" t="n">
        <v>6</v>
      </c>
      <c r="B481" s="126" t="s">
        <v>264</v>
      </c>
      <c r="C481" s="127" t="n">
        <v>28</v>
      </c>
      <c r="D481" s="122" t="n">
        <v>0</v>
      </c>
      <c r="E481" s="104" t="n">
        <f aca="false">D481/C481*100</f>
        <v>0</v>
      </c>
      <c r="F481" s="122" t="n">
        <f aca="false">C481-D481</f>
        <v>28</v>
      </c>
      <c r="G481" s="104" t="n">
        <f aca="false">100-E481</f>
        <v>100</v>
      </c>
      <c r="H481" s="122" t="s">
        <v>37</v>
      </c>
      <c r="I481" s="104" t="s">
        <v>37</v>
      </c>
      <c r="J481" s="132" t="n">
        <v>0</v>
      </c>
      <c r="K481" s="104" t="n">
        <f aca="false">SUM(J481/C481*100)</f>
        <v>0</v>
      </c>
      <c r="L481" s="132" t="n">
        <v>0</v>
      </c>
      <c r="M481" s="104" t="n">
        <f aca="false">SUM(L481/C481*100)</f>
        <v>0</v>
      </c>
      <c r="N481" s="136" t="n">
        <v>28</v>
      </c>
      <c r="O481" s="104" t="n">
        <f aca="false">SUM(N481/C481*100)</f>
        <v>100</v>
      </c>
      <c r="P481" s="136" t="n">
        <v>28</v>
      </c>
      <c r="Q481" s="104" t="n">
        <f aca="false">SUM(P481/C481*100)</f>
        <v>100</v>
      </c>
      <c r="R481" s="136" t="n">
        <v>0</v>
      </c>
      <c r="S481" s="104" t="n">
        <f aca="false">SUM(R481/C481*100)</f>
        <v>0</v>
      </c>
      <c r="T481" s="122" t="s">
        <v>37</v>
      </c>
      <c r="U481" s="104" t="s">
        <v>37</v>
      </c>
      <c r="V481" s="132" t="n">
        <v>28</v>
      </c>
      <c r="W481" s="104" t="n">
        <f aca="false">SUM(V481/C481*100)</f>
        <v>100</v>
      </c>
      <c r="X481" s="122" t="s">
        <v>37</v>
      </c>
      <c r="Y481" s="104" t="s">
        <v>37</v>
      </c>
      <c r="Z481" s="122" t="s">
        <v>37</v>
      </c>
      <c r="AA481" s="104" t="s">
        <v>37</v>
      </c>
    </row>
    <row r="482" s="2" customFormat="true" ht="13.5" hidden="false" customHeight="false" outlineLevel="0" collapsed="false">
      <c r="A482" s="44" t="n">
        <v>6</v>
      </c>
      <c r="B482" s="126" t="s">
        <v>265</v>
      </c>
      <c r="C482" s="127" t="n">
        <v>27</v>
      </c>
      <c r="D482" s="122" t="n">
        <v>0</v>
      </c>
      <c r="E482" s="104" t="n">
        <f aca="false">D482/C482*100</f>
        <v>0</v>
      </c>
      <c r="F482" s="122" t="n">
        <f aca="false">C482-D482</f>
        <v>27</v>
      </c>
      <c r="G482" s="104" t="n">
        <f aca="false">100-E482</f>
        <v>100</v>
      </c>
      <c r="H482" s="122" t="s">
        <v>37</v>
      </c>
      <c r="I482" s="104" t="s">
        <v>37</v>
      </c>
      <c r="J482" s="132" t="n">
        <v>0</v>
      </c>
      <c r="K482" s="104" t="n">
        <f aca="false">SUM(J482/C482*100)</f>
        <v>0</v>
      </c>
      <c r="L482" s="132" t="n">
        <v>0</v>
      </c>
      <c r="M482" s="104" t="n">
        <f aca="false">SUM(L482/C482*100)</f>
        <v>0</v>
      </c>
      <c r="N482" s="136" t="n">
        <v>27</v>
      </c>
      <c r="O482" s="104" t="n">
        <f aca="false">SUM(N482/C482*100)</f>
        <v>100</v>
      </c>
      <c r="P482" s="136" t="n">
        <v>25</v>
      </c>
      <c r="Q482" s="104" t="n">
        <f aca="false">SUM(P482/C482*100)</f>
        <v>92.5925925925926</v>
      </c>
      <c r="R482" s="136" t="n">
        <v>0</v>
      </c>
      <c r="S482" s="104" t="n">
        <f aca="false">SUM(R482/C482*100)</f>
        <v>0</v>
      </c>
      <c r="T482" s="122" t="s">
        <v>37</v>
      </c>
      <c r="U482" s="104" t="s">
        <v>37</v>
      </c>
      <c r="V482" s="132" t="n">
        <v>25</v>
      </c>
      <c r="W482" s="104" t="n">
        <f aca="false">SUM(V482/C482*100)</f>
        <v>92.5925925925926</v>
      </c>
      <c r="X482" s="122" t="s">
        <v>37</v>
      </c>
      <c r="Y482" s="104" t="s">
        <v>37</v>
      </c>
      <c r="Z482" s="122" t="s">
        <v>37</v>
      </c>
      <c r="AA482" s="104" t="s">
        <v>37</v>
      </c>
    </row>
    <row r="483" s="2" customFormat="true" ht="13.5" hidden="false" customHeight="false" outlineLevel="0" collapsed="false">
      <c r="A483" s="44" t="n">
        <v>6</v>
      </c>
      <c r="B483" s="126" t="s">
        <v>266</v>
      </c>
      <c r="C483" s="127" t="n">
        <v>46</v>
      </c>
      <c r="D483" s="122" t="n">
        <v>0</v>
      </c>
      <c r="E483" s="104" t="n">
        <f aca="false">D483/C483*100</f>
        <v>0</v>
      </c>
      <c r="F483" s="122" t="n">
        <f aca="false">C483-D483</f>
        <v>46</v>
      </c>
      <c r="G483" s="104" t="n">
        <f aca="false">100-E483</f>
        <v>100</v>
      </c>
      <c r="H483" s="132" t="n">
        <v>1</v>
      </c>
      <c r="I483" s="49" t="n">
        <v>100</v>
      </c>
      <c r="J483" s="132" t="n">
        <v>0</v>
      </c>
      <c r="K483" s="104" t="n">
        <f aca="false">SUM(J483/C483*100)</f>
        <v>0</v>
      </c>
      <c r="L483" s="132" t="n">
        <v>0</v>
      </c>
      <c r="M483" s="104" t="n">
        <f aca="false">SUM(L483/C483*100)</f>
        <v>0</v>
      </c>
      <c r="N483" s="136" t="n">
        <v>46</v>
      </c>
      <c r="O483" s="104" t="n">
        <f aca="false">SUM(N483/C483*100)</f>
        <v>100</v>
      </c>
      <c r="P483" s="136" t="n">
        <v>46</v>
      </c>
      <c r="Q483" s="104" t="n">
        <f aca="false">SUM(P483/C483*100)</f>
        <v>100</v>
      </c>
      <c r="R483" s="136" t="n">
        <v>44</v>
      </c>
      <c r="S483" s="104" t="n">
        <f aca="false">SUM(R483/C483*100)</f>
        <v>95.6521739130435</v>
      </c>
      <c r="T483" s="122" t="s">
        <v>37</v>
      </c>
      <c r="U483" s="104" t="s">
        <v>37</v>
      </c>
      <c r="V483" s="137" t="n">
        <v>46</v>
      </c>
      <c r="W483" s="104" t="n">
        <f aca="false">SUM(V483/C483*100)</f>
        <v>100</v>
      </c>
      <c r="X483" s="122" t="s">
        <v>37</v>
      </c>
      <c r="Y483" s="104" t="s">
        <v>37</v>
      </c>
      <c r="Z483" s="122" t="s">
        <v>37</v>
      </c>
      <c r="AA483" s="104" t="s">
        <v>37</v>
      </c>
    </row>
    <row r="484" s="2" customFormat="true" ht="13.5" hidden="false" customHeight="false" outlineLevel="0" collapsed="false">
      <c r="A484" s="44" t="n">
        <v>6</v>
      </c>
      <c r="B484" s="126" t="s">
        <v>267</v>
      </c>
      <c r="C484" s="127" t="n">
        <v>45</v>
      </c>
      <c r="D484" s="122" t="n">
        <v>0</v>
      </c>
      <c r="E484" s="104" t="n">
        <f aca="false">D484/C484*100</f>
        <v>0</v>
      </c>
      <c r="F484" s="122" t="n">
        <f aca="false">C484-D484</f>
        <v>45</v>
      </c>
      <c r="G484" s="104" t="n">
        <f aca="false">100-E484</f>
        <v>100</v>
      </c>
      <c r="H484" s="122" t="s">
        <v>37</v>
      </c>
      <c r="I484" s="104" t="s">
        <v>37</v>
      </c>
      <c r="J484" s="132" t="n">
        <v>0</v>
      </c>
      <c r="K484" s="104" t="n">
        <f aca="false">SUM(J484/C484*100)</f>
        <v>0</v>
      </c>
      <c r="L484" s="132" t="n">
        <v>0</v>
      </c>
      <c r="M484" s="104" t="n">
        <f aca="false">SUM(L484/C484*100)</f>
        <v>0</v>
      </c>
      <c r="N484" s="136" t="n">
        <v>45</v>
      </c>
      <c r="O484" s="104" t="n">
        <f aca="false">SUM(N484/C484*100)</f>
        <v>100</v>
      </c>
      <c r="P484" s="136" t="n">
        <v>44</v>
      </c>
      <c r="Q484" s="104" t="n">
        <f aca="false">SUM(P484/C484*100)</f>
        <v>97.7777777777778</v>
      </c>
      <c r="R484" s="136" t="n">
        <v>5</v>
      </c>
      <c r="S484" s="104" t="n">
        <f aca="false">SUM(R484/C484*100)</f>
        <v>11.1111111111111</v>
      </c>
      <c r="T484" s="122" t="s">
        <v>37</v>
      </c>
      <c r="U484" s="104" t="s">
        <v>37</v>
      </c>
      <c r="V484" s="137" t="n">
        <v>45</v>
      </c>
      <c r="W484" s="104" t="n">
        <f aca="false">SUM(V484/C484*100)</f>
        <v>100</v>
      </c>
      <c r="X484" s="122" t="s">
        <v>37</v>
      </c>
      <c r="Y484" s="104" t="s">
        <v>37</v>
      </c>
      <c r="Z484" s="122" t="s">
        <v>37</v>
      </c>
      <c r="AA484" s="104" t="s">
        <v>37</v>
      </c>
    </row>
    <row r="485" s="2" customFormat="true" ht="13.5" hidden="false" customHeight="false" outlineLevel="0" collapsed="false">
      <c r="A485" s="44" t="n">
        <v>6</v>
      </c>
      <c r="B485" s="126" t="s">
        <v>268</v>
      </c>
      <c r="C485" s="127" t="n">
        <v>45</v>
      </c>
      <c r="D485" s="122" t="n">
        <v>0</v>
      </c>
      <c r="E485" s="104" t="n">
        <f aca="false">D485/C485*100</f>
        <v>0</v>
      </c>
      <c r="F485" s="122" t="n">
        <f aca="false">C485-D485</f>
        <v>45</v>
      </c>
      <c r="G485" s="104" t="n">
        <f aca="false">100-E485</f>
        <v>100</v>
      </c>
      <c r="H485" s="122" t="s">
        <v>37</v>
      </c>
      <c r="I485" s="104" t="s">
        <v>37</v>
      </c>
      <c r="J485" s="132" t="n">
        <v>0</v>
      </c>
      <c r="K485" s="104" t="n">
        <f aca="false">SUM(J485/C485*100)</f>
        <v>0</v>
      </c>
      <c r="L485" s="132" t="n">
        <v>0</v>
      </c>
      <c r="M485" s="104" t="n">
        <f aca="false">SUM(L485/C485*100)</f>
        <v>0</v>
      </c>
      <c r="N485" s="136" t="n">
        <v>45</v>
      </c>
      <c r="O485" s="104" t="n">
        <f aca="false">SUM(N485/C485*100)</f>
        <v>100</v>
      </c>
      <c r="P485" s="136" t="n">
        <v>45</v>
      </c>
      <c r="Q485" s="104" t="n">
        <f aca="false">SUM(P485/C485*100)</f>
        <v>100</v>
      </c>
      <c r="R485" s="136" t="n">
        <v>42</v>
      </c>
      <c r="S485" s="104" t="n">
        <f aca="false">SUM(R485/C485*100)</f>
        <v>93.3333333333333</v>
      </c>
      <c r="T485" s="122" t="s">
        <v>37</v>
      </c>
      <c r="U485" s="104" t="s">
        <v>37</v>
      </c>
      <c r="V485" s="137" t="n">
        <v>45</v>
      </c>
      <c r="W485" s="104" t="n">
        <f aca="false">SUM(V485/C485*100)</f>
        <v>100</v>
      </c>
      <c r="X485" s="122" t="s">
        <v>37</v>
      </c>
      <c r="Y485" s="104" t="s">
        <v>37</v>
      </c>
      <c r="Z485" s="122" t="s">
        <v>37</v>
      </c>
      <c r="AA485" s="104" t="s">
        <v>37</v>
      </c>
    </row>
    <row r="486" s="2" customFormat="true" ht="13.5" hidden="false" customHeight="false" outlineLevel="0" collapsed="false">
      <c r="A486" s="44" t="n">
        <v>6</v>
      </c>
      <c r="B486" s="126" t="s">
        <v>269</v>
      </c>
      <c r="C486" s="127" t="n">
        <v>45</v>
      </c>
      <c r="D486" s="122" t="n">
        <v>0</v>
      </c>
      <c r="E486" s="104" t="n">
        <f aca="false">D486/C486*100</f>
        <v>0</v>
      </c>
      <c r="F486" s="122" t="n">
        <f aca="false">C486-D486</f>
        <v>45</v>
      </c>
      <c r="G486" s="104" t="n">
        <f aca="false">100-E486</f>
        <v>100</v>
      </c>
      <c r="H486" s="122" t="s">
        <v>37</v>
      </c>
      <c r="I486" s="104" t="s">
        <v>37</v>
      </c>
      <c r="J486" s="132" t="n">
        <v>0</v>
      </c>
      <c r="K486" s="104" t="n">
        <f aca="false">SUM(J486/C486*100)</f>
        <v>0</v>
      </c>
      <c r="L486" s="132" t="n">
        <v>0</v>
      </c>
      <c r="M486" s="104" t="n">
        <f aca="false">SUM(L486/C486*100)</f>
        <v>0</v>
      </c>
      <c r="N486" s="136" t="n">
        <v>45</v>
      </c>
      <c r="O486" s="104" t="n">
        <f aca="false">SUM(N486/C486*100)</f>
        <v>100</v>
      </c>
      <c r="P486" s="136" t="n">
        <v>42</v>
      </c>
      <c r="Q486" s="104" t="n">
        <f aca="false">SUM(P486/C486*100)</f>
        <v>93.3333333333333</v>
      </c>
      <c r="R486" s="136" t="n">
        <v>44</v>
      </c>
      <c r="S486" s="104" t="n">
        <f aca="false">SUM(R486/C486*100)</f>
        <v>97.7777777777778</v>
      </c>
      <c r="T486" s="122" t="s">
        <v>37</v>
      </c>
      <c r="U486" s="104" t="s">
        <v>37</v>
      </c>
      <c r="V486" s="137" t="n">
        <v>45</v>
      </c>
      <c r="W486" s="104" t="n">
        <f aca="false">SUM(V486/C486*100)</f>
        <v>100</v>
      </c>
      <c r="X486" s="122" t="s">
        <v>37</v>
      </c>
      <c r="Y486" s="104" t="s">
        <v>37</v>
      </c>
      <c r="Z486" s="122" t="s">
        <v>37</v>
      </c>
      <c r="AA486" s="104" t="s">
        <v>37</v>
      </c>
    </row>
    <row r="487" s="2" customFormat="true" ht="13.5" hidden="false" customHeight="false" outlineLevel="0" collapsed="false">
      <c r="A487" s="44" t="n">
        <v>6</v>
      </c>
      <c r="B487" s="126" t="s">
        <v>270</v>
      </c>
      <c r="C487" s="127" t="n">
        <v>46</v>
      </c>
      <c r="D487" s="122" t="n">
        <v>0</v>
      </c>
      <c r="E487" s="104" t="n">
        <f aca="false">D487/C487*100</f>
        <v>0</v>
      </c>
      <c r="F487" s="122" t="n">
        <f aca="false">C487-D487</f>
        <v>46</v>
      </c>
      <c r="G487" s="104" t="n">
        <f aca="false">100-E487</f>
        <v>100</v>
      </c>
      <c r="H487" s="122" t="s">
        <v>37</v>
      </c>
      <c r="I487" s="104" t="s">
        <v>37</v>
      </c>
      <c r="J487" s="132" t="n">
        <v>0</v>
      </c>
      <c r="K487" s="104" t="n">
        <f aca="false">SUM(J487/C487*100)</f>
        <v>0</v>
      </c>
      <c r="L487" s="132" t="n">
        <v>0</v>
      </c>
      <c r="M487" s="104" t="n">
        <f aca="false">SUM(L487/C487*100)</f>
        <v>0</v>
      </c>
      <c r="N487" s="136" t="n">
        <v>46</v>
      </c>
      <c r="O487" s="104" t="n">
        <f aca="false">SUM(N487/C487*100)</f>
        <v>100</v>
      </c>
      <c r="P487" s="136" t="n">
        <v>46</v>
      </c>
      <c r="Q487" s="104" t="n">
        <f aca="false">SUM(P487/C487*100)</f>
        <v>100</v>
      </c>
      <c r="R487" s="136" t="n">
        <v>7</v>
      </c>
      <c r="S487" s="104" t="n">
        <f aca="false">SUM(R487/C487*100)</f>
        <v>15.2173913043478</v>
      </c>
      <c r="T487" s="122" t="s">
        <v>37</v>
      </c>
      <c r="U487" s="104" t="s">
        <v>37</v>
      </c>
      <c r="V487" s="137" t="n">
        <v>46</v>
      </c>
      <c r="W487" s="104" t="n">
        <f aca="false">SUM(V487/C487*100)</f>
        <v>100</v>
      </c>
      <c r="X487" s="122" t="s">
        <v>37</v>
      </c>
      <c r="Y487" s="104" t="s">
        <v>37</v>
      </c>
      <c r="Z487" s="122" t="s">
        <v>37</v>
      </c>
      <c r="AA487" s="104" t="s">
        <v>37</v>
      </c>
    </row>
    <row r="488" s="2" customFormat="true" ht="13.5" hidden="false" customHeight="false" outlineLevel="0" collapsed="false">
      <c r="A488" s="44" t="n">
        <v>6</v>
      </c>
      <c r="B488" s="126" t="s">
        <v>271</v>
      </c>
      <c r="C488" s="127" t="n">
        <v>58</v>
      </c>
      <c r="D488" s="122" t="n">
        <v>0</v>
      </c>
      <c r="E488" s="104" t="n">
        <f aca="false">D488/C488*100</f>
        <v>0</v>
      </c>
      <c r="F488" s="122" t="n">
        <f aca="false">C488-D488</f>
        <v>58</v>
      </c>
      <c r="G488" s="104" t="n">
        <f aca="false">100-E488</f>
        <v>100</v>
      </c>
      <c r="H488" s="122" t="s">
        <v>37</v>
      </c>
      <c r="I488" s="104" t="s">
        <v>37</v>
      </c>
      <c r="J488" s="132" t="n">
        <v>0</v>
      </c>
      <c r="K488" s="104" t="n">
        <f aca="false">SUM(J488/C488*100)</f>
        <v>0</v>
      </c>
      <c r="L488" s="132" t="n">
        <v>0</v>
      </c>
      <c r="M488" s="104" t="n">
        <f aca="false">SUM(L488/C488*100)</f>
        <v>0</v>
      </c>
      <c r="N488" s="136" t="n">
        <v>58</v>
      </c>
      <c r="O488" s="104" t="n">
        <f aca="false">SUM(N488/C488*100)</f>
        <v>100</v>
      </c>
      <c r="P488" s="136" t="n">
        <v>58</v>
      </c>
      <c r="Q488" s="104" t="n">
        <f aca="false">SUM(P488/C488*100)</f>
        <v>100</v>
      </c>
      <c r="R488" s="136" t="n">
        <v>31</v>
      </c>
      <c r="S488" s="104" t="n">
        <f aca="false">SUM(R488/C488*100)</f>
        <v>53.448275862069</v>
      </c>
      <c r="T488" s="122" t="s">
        <v>37</v>
      </c>
      <c r="U488" s="104" t="s">
        <v>37</v>
      </c>
      <c r="V488" s="137" t="n">
        <v>58</v>
      </c>
      <c r="W488" s="104" t="n">
        <f aca="false">SUM(V488/C488*100)</f>
        <v>100</v>
      </c>
      <c r="X488" s="122" t="s">
        <v>37</v>
      </c>
      <c r="Y488" s="104" t="s">
        <v>37</v>
      </c>
      <c r="Z488" s="122" t="s">
        <v>37</v>
      </c>
      <c r="AA488" s="104" t="s">
        <v>37</v>
      </c>
    </row>
    <row r="489" s="2" customFormat="true" ht="13.5" hidden="false" customHeight="false" outlineLevel="0" collapsed="false">
      <c r="A489" s="44" t="n">
        <v>6</v>
      </c>
      <c r="B489" s="126" t="s">
        <v>272</v>
      </c>
      <c r="C489" s="127" t="n">
        <v>46</v>
      </c>
      <c r="D489" s="122" t="n">
        <v>0</v>
      </c>
      <c r="E489" s="104" t="n">
        <f aca="false">D489/C489*100</f>
        <v>0</v>
      </c>
      <c r="F489" s="122" t="n">
        <f aca="false">C489-D489</f>
        <v>46</v>
      </c>
      <c r="G489" s="104" t="n">
        <f aca="false">100-E489</f>
        <v>100</v>
      </c>
      <c r="H489" s="132" t="n">
        <v>1</v>
      </c>
      <c r="I489" s="49" t="n">
        <v>100</v>
      </c>
      <c r="J489" s="132" t="n">
        <v>0</v>
      </c>
      <c r="K489" s="104" t="n">
        <f aca="false">SUM(J489/C489*100)</f>
        <v>0</v>
      </c>
      <c r="L489" s="132" t="n">
        <v>0</v>
      </c>
      <c r="M489" s="104" t="n">
        <f aca="false">SUM(L489/C489*100)</f>
        <v>0</v>
      </c>
      <c r="N489" s="136" t="n">
        <v>0</v>
      </c>
      <c r="O489" s="104" t="n">
        <f aca="false">SUM(N489/C489*100)</f>
        <v>0</v>
      </c>
      <c r="P489" s="136" t="n">
        <v>46</v>
      </c>
      <c r="Q489" s="104" t="n">
        <f aca="false">SUM(P489/C489*100)</f>
        <v>100</v>
      </c>
      <c r="R489" s="136" t="n">
        <v>21</v>
      </c>
      <c r="S489" s="104" t="n">
        <f aca="false">SUM(R489/C489*100)</f>
        <v>45.6521739130435</v>
      </c>
      <c r="T489" s="122" t="s">
        <v>37</v>
      </c>
      <c r="U489" s="104" t="s">
        <v>37</v>
      </c>
      <c r="V489" s="137" t="n">
        <v>46</v>
      </c>
      <c r="W489" s="104" t="n">
        <f aca="false">SUM(V489/C489*100)</f>
        <v>100</v>
      </c>
      <c r="X489" s="122" t="s">
        <v>37</v>
      </c>
      <c r="Y489" s="104" t="s">
        <v>37</v>
      </c>
      <c r="Z489" s="122" t="s">
        <v>37</v>
      </c>
      <c r="AA489" s="104" t="s">
        <v>37</v>
      </c>
    </row>
    <row r="490" s="2" customFormat="true" ht="13.5" hidden="false" customHeight="false" outlineLevel="0" collapsed="false">
      <c r="A490" s="44" t="n">
        <v>6</v>
      </c>
      <c r="B490" s="126" t="s">
        <v>273</v>
      </c>
      <c r="C490" s="127" t="n">
        <v>45</v>
      </c>
      <c r="D490" s="122" t="n">
        <v>0</v>
      </c>
      <c r="E490" s="104" t="n">
        <f aca="false">D490/C490*100</f>
        <v>0</v>
      </c>
      <c r="F490" s="122" t="n">
        <f aca="false">C490-D490</f>
        <v>45</v>
      </c>
      <c r="G490" s="104" t="n">
        <f aca="false">100-E490</f>
        <v>100</v>
      </c>
      <c r="H490" s="132" t="n">
        <v>1</v>
      </c>
      <c r="I490" s="49" t="n">
        <v>100</v>
      </c>
      <c r="J490" s="132" t="n">
        <v>0</v>
      </c>
      <c r="K490" s="104" t="n">
        <f aca="false">SUM(J490/C490*100)</f>
        <v>0</v>
      </c>
      <c r="L490" s="132" t="n">
        <v>0</v>
      </c>
      <c r="M490" s="104" t="n">
        <f aca="false">SUM(L490/C490*100)</f>
        <v>0</v>
      </c>
      <c r="N490" s="136" t="n">
        <v>45</v>
      </c>
      <c r="O490" s="104" t="n">
        <f aca="false">SUM(N490/C490*100)</f>
        <v>100</v>
      </c>
      <c r="P490" s="136" t="n">
        <v>45</v>
      </c>
      <c r="Q490" s="104" t="n">
        <f aca="false">SUM(P490/C490*100)</f>
        <v>100</v>
      </c>
      <c r="R490" s="136" t="n">
        <v>45</v>
      </c>
      <c r="S490" s="104" t="n">
        <f aca="false">SUM(R490/C490*100)</f>
        <v>100</v>
      </c>
      <c r="T490" s="122" t="s">
        <v>37</v>
      </c>
      <c r="U490" s="104" t="s">
        <v>37</v>
      </c>
      <c r="V490" s="137" t="n">
        <v>45</v>
      </c>
      <c r="W490" s="104" t="n">
        <f aca="false">SUM(V490/C490*100)</f>
        <v>100</v>
      </c>
      <c r="X490" s="122" t="s">
        <v>37</v>
      </c>
      <c r="Y490" s="104" t="s">
        <v>37</v>
      </c>
      <c r="Z490" s="122" t="s">
        <v>37</v>
      </c>
      <c r="AA490" s="104" t="s">
        <v>37</v>
      </c>
    </row>
    <row r="491" s="2" customFormat="true" ht="13.5" hidden="false" customHeight="false" outlineLevel="0" collapsed="false">
      <c r="A491" s="44" t="n">
        <v>6</v>
      </c>
      <c r="B491" s="126" t="s">
        <v>274</v>
      </c>
      <c r="C491" s="127" t="n">
        <v>47</v>
      </c>
      <c r="D491" s="122" t="n">
        <v>0</v>
      </c>
      <c r="E491" s="104" t="n">
        <f aca="false">D491/C491*100</f>
        <v>0</v>
      </c>
      <c r="F491" s="122" t="n">
        <f aca="false">C491-D491</f>
        <v>47</v>
      </c>
      <c r="G491" s="104" t="n">
        <f aca="false">100-E491</f>
        <v>100</v>
      </c>
      <c r="H491" s="132" t="n">
        <v>1</v>
      </c>
      <c r="I491" s="49" t="n">
        <v>100</v>
      </c>
      <c r="J491" s="132" t="n">
        <v>0</v>
      </c>
      <c r="K491" s="104" t="n">
        <f aca="false">SUM(J491/C491*100)</f>
        <v>0</v>
      </c>
      <c r="L491" s="132" t="n">
        <v>0</v>
      </c>
      <c r="M491" s="104" t="n">
        <f aca="false">SUM(L491/C491*100)</f>
        <v>0</v>
      </c>
      <c r="N491" s="136" t="n">
        <v>10</v>
      </c>
      <c r="O491" s="104" t="n">
        <f aca="false">SUM(N491/C491*100)</f>
        <v>21.2765957446809</v>
      </c>
      <c r="P491" s="136" t="n">
        <v>47</v>
      </c>
      <c r="Q491" s="104" t="n">
        <f aca="false">SUM(P491/C491*100)</f>
        <v>100</v>
      </c>
      <c r="R491" s="136" t="n">
        <v>0</v>
      </c>
      <c r="S491" s="104" t="n">
        <f aca="false">SUM(R491/C491*100)</f>
        <v>0</v>
      </c>
      <c r="T491" s="122" t="s">
        <v>37</v>
      </c>
      <c r="U491" s="104" t="s">
        <v>37</v>
      </c>
      <c r="V491" s="137" t="n">
        <v>47</v>
      </c>
      <c r="W491" s="104" t="n">
        <f aca="false">SUM(V491/C491*100)</f>
        <v>100</v>
      </c>
      <c r="X491" s="122" t="s">
        <v>37</v>
      </c>
      <c r="Y491" s="104" t="s">
        <v>37</v>
      </c>
      <c r="Z491" s="122" t="s">
        <v>37</v>
      </c>
      <c r="AA491" s="104" t="s">
        <v>37</v>
      </c>
    </row>
    <row r="492" s="2" customFormat="true" ht="13.5" hidden="false" customHeight="false" outlineLevel="0" collapsed="false">
      <c r="A492" s="44" t="n">
        <v>6</v>
      </c>
      <c r="B492" s="126" t="s">
        <v>275</v>
      </c>
      <c r="C492" s="127" t="n">
        <v>45</v>
      </c>
      <c r="D492" s="122" t="n">
        <v>0</v>
      </c>
      <c r="E492" s="104" t="n">
        <f aca="false">D492/C492*100</f>
        <v>0</v>
      </c>
      <c r="F492" s="122" t="n">
        <f aca="false">C492-D492</f>
        <v>45</v>
      </c>
      <c r="G492" s="104" t="n">
        <f aca="false">100-E492</f>
        <v>100</v>
      </c>
      <c r="H492" s="122" t="s">
        <v>37</v>
      </c>
      <c r="I492" s="45" t="s">
        <v>37</v>
      </c>
      <c r="J492" s="132" t="n">
        <v>0</v>
      </c>
      <c r="K492" s="104" t="n">
        <f aca="false">SUM(J492/C492*100)</f>
        <v>0</v>
      </c>
      <c r="L492" s="132" t="n">
        <v>0</v>
      </c>
      <c r="M492" s="104" t="n">
        <f aca="false">SUM(L492/C492*100)</f>
        <v>0</v>
      </c>
      <c r="N492" s="136" t="n">
        <v>45</v>
      </c>
      <c r="O492" s="104" t="n">
        <f aca="false">SUM(N492/C492*100)</f>
        <v>100</v>
      </c>
      <c r="P492" s="136" t="n">
        <v>45</v>
      </c>
      <c r="Q492" s="104" t="n">
        <f aca="false">SUM(P492/C492*100)</f>
        <v>100</v>
      </c>
      <c r="R492" s="136" t="n">
        <v>42</v>
      </c>
      <c r="S492" s="104" t="n">
        <f aca="false">SUM(R492/C492*100)</f>
        <v>93.3333333333333</v>
      </c>
      <c r="T492" s="122" t="s">
        <v>37</v>
      </c>
      <c r="U492" s="104" t="s">
        <v>37</v>
      </c>
      <c r="V492" s="137" t="n">
        <v>45</v>
      </c>
      <c r="W492" s="104" t="n">
        <f aca="false">SUM(V492/C492*100)</f>
        <v>100</v>
      </c>
      <c r="X492" s="122" t="s">
        <v>37</v>
      </c>
      <c r="Y492" s="104" t="s">
        <v>37</v>
      </c>
      <c r="Z492" s="122" t="s">
        <v>37</v>
      </c>
      <c r="AA492" s="104" t="s">
        <v>37</v>
      </c>
    </row>
    <row r="493" s="2" customFormat="true" ht="13.5" hidden="false" customHeight="false" outlineLevel="0" collapsed="false">
      <c r="A493" s="44" t="n">
        <v>6</v>
      </c>
      <c r="B493" s="126" t="s">
        <v>276</v>
      </c>
      <c r="C493" s="127" t="n">
        <v>46</v>
      </c>
      <c r="D493" s="122" t="n">
        <v>0</v>
      </c>
      <c r="E493" s="104" t="n">
        <f aca="false">D493/C493*100</f>
        <v>0</v>
      </c>
      <c r="F493" s="122" t="n">
        <f aca="false">C493-D493</f>
        <v>46</v>
      </c>
      <c r="G493" s="104" t="n">
        <f aca="false">100-E493</f>
        <v>100</v>
      </c>
      <c r="H493" s="122" t="s">
        <v>37</v>
      </c>
      <c r="I493" s="45" t="s">
        <v>37</v>
      </c>
      <c r="J493" s="132" t="n">
        <v>0</v>
      </c>
      <c r="K493" s="104" t="n">
        <f aca="false">SUM(J493/C493*100)</f>
        <v>0</v>
      </c>
      <c r="L493" s="132" t="n">
        <v>0</v>
      </c>
      <c r="M493" s="104" t="n">
        <f aca="false">SUM(L493/C493*100)</f>
        <v>0</v>
      </c>
      <c r="N493" s="136" t="n">
        <v>46</v>
      </c>
      <c r="O493" s="104" t="n">
        <f aca="false">SUM(N493/C493*100)</f>
        <v>100</v>
      </c>
      <c r="P493" s="136" t="n">
        <v>46</v>
      </c>
      <c r="Q493" s="104" t="n">
        <f aca="false">SUM(P493/C493*100)</f>
        <v>100</v>
      </c>
      <c r="R493" s="136" t="n">
        <v>0</v>
      </c>
      <c r="S493" s="104" t="n">
        <f aca="false">SUM(R493/C493*100)</f>
        <v>0</v>
      </c>
      <c r="T493" s="122" t="s">
        <v>37</v>
      </c>
      <c r="U493" s="104" t="s">
        <v>37</v>
      </c>
      <c r="V493" s="137" t="n">
        <v>46</v>
      </c>
      <c r="W493" s="104" t="n">
        <f aca="false">SUM(V493/C493*100)</f>
        <v>100</v>
      </c>
      <c r="X493" s="122" t="s">
        <v>37</v>
      </c>
      <c r="Y493" s="104" t="s">
        <v>37</v>
      </c>
      <c r="Z493" s="122" t="s">
        <v>37</v>
      </c>
      <c r="AA493" s="104" t="s">
        <v>37</v>
      </c>
    </row>
    <row r="494" s="2" customFormat="true" ht="13.5" hidden="false" customHeight="false" outlineLevel="0" collapsed="false">
      <c r="A494" s="44" t="n">
        <v>6</v>
      </c>
      <c r="B494" s="126" t="s">
        <v>277</v>
      </c>
      <c r="C494" s="127" t="n">
        <v>45</v>
      </c>
      <c r="D494" s="122" t="n">
        <v>0</v>
      </c>
      <c r="E494" s="104" t="n">
        <f aca="false">D494/C494*100</f>
        <v>0</v>
      </c>
      <c r="F494" s="122" t="n">
        <f aca="false">C494-D494</f>
        <v>45</v>
      </c>
      <c r="G494" s="104" t="n">
        <f aca="false">100-E494</f>
        <v>100</v>
      </c>
      <c r="H494" s="122" t="s">
        <v>37</v>
      </c>
      <c r="I494" s="45" t="s">
        <v>37</v>
      </c>
      <c r="J494" s="132" t="n">
        <v>0</v>
      </c>
      <c r="K494" s="104" t="n">
        <f aca="false">SUM(J494/C494*100)</f>
        <v>0</v>
      </c>
      <c r="L494" s="132" t="n">
        <v>0</v>
      </c>
      <c r="M494" s="104" t="n">
        <f aca="false">SUM(L494/C494*100)</f>
        <v>0</v>
      </c>
      <c r="N494" s="136" t="n">
        <v>45</v>
      </c>
      <c r="O494" s="104" t="n">
        <f aca="false">SUM(N494/C494*100)</f>
        <v>100</v>
      </c>
      <c r="P494" s="136" t="n">
        <v>45</v>
      </c>
      <c r="Q494" s="104" t="n">
        <f aca="false">SUM(P494/C494*100)</f>
        <v>100</v>
      </c>
      <c r="R494" s="136" t="n">
        <v>1</v>
      </c>
      <c r="S494" s="104" t="n">
        <f aca="false">SUM(R494/C494*100)</f>
        <v>2.22222222222222</v>
      </c>
      <c r="T494" s="122" t="s">
        <v>37</v>
      </c>
      <c r="U494" s="104" t="s">
        <v>37</v>
      </c>
      <c r="V494" s="137" t="n">
        <v>45</v>
      </c>
      <c r="W494" s="104" t="n">
        <f aca="false">SUM(V494/C494*100)</f>
        <v>100</v>
      </c>
      <c r="X494" s="122" t="s">
        <v>37</v>
      </c>
      <c r="Y494" s="104" t="s">
        <v>37</v>
      </c>
      <c r="Z494" s="122" t="s">
        <v>37</v>
      </c>
      <c r="AA494" s="104" t="s">
        <v>37</v>
      </c>
    </row>
    <row r="495" s="2" customFormat="true" ht="13.5" hidden="false" customHeight="false" outlineLevel="0" collapsed="false">
      <c r="A495" s="44" t="n">
        <v>6</v>
      </c>
      <c r="B495" s="126" t="s">
        <v>278</v>
      </c>
      <c r="C495" s="127" t="n">
        <v>46</v>
      </c>
      <c r="D495" s="122" t="n">
        <v>0</v>
      </c>
      <c r="E495" s="104" t="n">
        <f aca="false">D495/C495*100</f>
        <v>0</v>
      </c>
      <c r="F495" s="122" t="n">
        <f aca="false">C495-D495</f>
        <v>46</v>
      </c>
      <c r="G495" s="104" t="n">
        <f aca="false">100-E495</f>
        <v>100</v>
      </c>
      <c r="H495" s="132" t="n">
        <v>1</v>
      </c>
      <c r="I495" s="49" t="n">
        <v>100</v>
      </c>
      <c r="J495" s="132" t="n">
        <v>0</v>
      </c>
      <c r="K495" s="104" t="n">
        <f aca="false">SUM(J495/C495*100)</f>
        <v>0</v>
      </c>
      <c r="L495" s="132" t="n">
        <v>0</v>
      </c>
      <c r="M495" s="104" t="n">
        <f aca="false">SUM(L495/C495*100)</f>
        <v>0</v>
      </c>
      <c r="N495" s="136" t="n">
        <v>0</v>
      </c>
      <c r="O495" s="104" t="n">
        <f aca="false">SUM(N495/C495*100)</f>
        <v>0</v>
      </c>
      <c r="P495" s="136" t="n">
        <v>46</v>
      </c>
      <c r="Q495" s="104" t="n">
        <f aca="false">SUM(P495/C495*100)</f>
        <v>100</v>
      </c>
      <c r="R495" s="136" t="n">
        <v>2</v>
      </c>
      <c r="S495" s="104" t="n">
        <f aca="false">SUM(R495/C495*100)</f>
        <v>4.34782608695652</v>
      </c>
      <c r="T495" s="122" t="s">
        <v>37</v>
      </c>
      <c r="U495" s="104" t="s">
        <v>37</v>
      </c>
      <c r="V495" s="137" t="n">
        <v>45</v>
      </c>
      <c r="W495" s="104" t="n">
        <f aca="false">SUM(V495/C495*100)</f>
        <v>97.8260869565217</v>
      </c>
      <c r="X495" s="122" t="s">
        <v>37</v>
      </c>
      <c r="Y495" s="104" t="s">
        <v>37</v>
      </c>
      <c r="Z495" s="122" t="s">
        <v>37</v>
      </c>
      <c r="AA495" s="104" t="s">
        <v>37</v>
      </c>
    </row>
    <row r="496" s="2" customFormat="true" ht="13.5" hidden="false" customHeight="false" outlineLevel="0" collapsed="false">
      <c r="A496" s="44" t="n">
        <v>6</v>
      </c>
      <c r="B496" s="126" t="s">
        <v>279</v>
      </c>
      <c r="C496" s="127" t="n">
        <v>48</v>
      </c>
      <c r="D496" s="122" t="n">
        <v>0</v>
      </c>
      <c r="E496" s="104" t="n">
        <f aca="false">D496/C496*100</f>
        <v>0</v>
      </c>
      <c r="F496" s="122" t="n">
        <f aca="false">C496-D496</f>
        <v>48</v>
      </c>
      <c r="G496" s="104" t="n">
        <f aca="false">100-E496</f>
        <v>100</v>
      </c>
      <c r="H496" s="132" t="n">
        <v>1</v>
      </c>
      <c r="I496" s="49" t="n">
        <v>100</v>
      </c>
      <c r="J496" s="132" t="n">
        <v>0</v>
      </c>
      <c r="K496" s="104" t="n">
        <f aca="false">SUM(J496/C496*100)</f>
        <v>0</v>
      </c>
      <c r="L496" s="132" t="n">
        <v>0</v>
      </c>
      <c r="M496" s="104" t="n">
        <f aca="false">SUM(L496/C496*100)</f>
        <v>0</v>
      </c>
      <c r="N496" s="136" t="n">
        <v>12</v>
      </c>
      <c r="O496" s="104" t="n">
        <f aca="false">SUM(N496/C496*100)</f>
        <v>25</v>
      </c>
      <c r="P496" s="136" t="n">
        <v>48</v>
      </c>
      <c r="Q496" s="104" t="n">
        <f aca="false">SUM(P496/C496*100)</f>
        <v>100</v>
      </c>
      <c r="R496" s="136" t="n">
        <v>7</v>
      </c>
      <c r="S496" s="104" t="n">
        <f aca="false">SUM(R496/C496*100)</f>
        <v>14.5833333333333</v>
      </c>
      <c r="T496" s="122" t="s">
        <v>37</v>
      </c>
      <c r="U496" s="104" t="s">
        <v>37</v>
      </c>
      <c r="V496" s="137" t="n">
        <v>48</v>
      </c>
      <c r="W496" s="104" t="n">
        <f aca="false">SUM(V496/C496*100)</f>
        <v>100</v>
      </c>
      <c r="X496" s="122" t="s">
        <v>37</v>
      </c>
      <c r="Y496" s="104" t="s">
        <v>37</v>
      </c>
      <c r="Z496" s="122" t="s">
        <v>37</v>
      </c>
      <c r="AA496" s="104" t="s">
        <v>37</v>
      </c>
    </row>
    <row r="497" s="2" customFormat="true" ht="13.5" hidden="false" customHeight="false" outlineLevel="0" collapsed="false">
      <c r="A497" s="44" t="n">
        <v>6</v>
      </c>
      <c r="B497" s="126" t="s">
        <v>280</v>
      </c>
      <c r="C497" s="127" t="n">
        <v>45</v>
      </c>
      <c r="D497" s="122" t="n">
        <v>0</v>
      </c>
      <c r="E497" s="104" t="n">
        <f aca="false">D497/C497*100</f>
        <v>0</v>
      </c>
      <c r="F497" s="122" t="n">
        <f aca="false">C497-D497</f>
        <v>45</v>
      </c>
      <c r="G497" s="104" t="n">
        <f aca="false">100-E497</f>
        <v>100</v>
      </c>
      <c r="H497" s="122" t="s">
        <v>37</v>
      </c>
      <c r="I497" s="45" t="s">
        <v>37</v>
      </c>
      <c r="J497" s="132" t="n">
        <v>0</v>
      </c>
      <c r="K497" s="104" t="n">
        <f aca="false">SUM(J497/C497*100)</f>
        <v>0</v>
      </c>
      <c r="L497" s="132" t="n">
        <v>0</v>
      </c>
      <c r="M497" s="104" t="n">
        <f aca="false">SUM(L497/C497*100)</f>
        <v>0</v>
      </c>
      <c r="N497" s="136" t="n">
        <v>45</v>
      </c>
      <c r="O497" s="104" t="n">
        <f aca="false">SUM(N497/C497*100)</f>
        <v>100</v>
      </c>
      <c r="P497" s="136" t="n">
        <v>44</v>
      </c>
      <c r="Q497" s="104" t="n">
        <f aca="false">SUM(P497/C497*100)</f>
        <v>97.7777777777778</v>
      </c>
      <c r="R497" s="136" t="n">
        <v>25</v>
      </c>
      <c r="S497" s="104" t="n">
        <f aca="false">SUM(R497/C497*100)</f>
        <v>55.5555555555556</v>
      </c>
      <c r="T497" s="122" t="s">
        <v>37</v>
      </c>
      <c r="U497" s="104" t="s">
        <v>37</v>
      </c>
      <c r="V497" s="137" t="n">
        <v>45</v>
      </c>
      <c r="W497" s="104" t="n">
        <f aca="false">SUM(V497/C497*100)</f>
        <v>100</v>
      </c>
      <c r="X497" s="122" t="s">
        <v>37</v>
      </c>
      <c r="Y497" s="104" t="s">
        <v>37</v>
      </c>
      <c r="Z497" s="122" t="s">
        <v>37</v>
      </c>
      <c r="AA497" s="104" t="s">
        <v>37</v>
      </c>
    </row>
    <row r="498" s="2" customFormat="true" ht="13.5" hidden="false" customHeight="false" outlineLevel="0" collapsed="false">
      <c r="A498" s="44" t="n">
        <v>6</v>
      </c>
      <c r="B498" s="126" t="s">
        <v>281</v>
      </c>
      <c r="C498" s="127" t="n">
        <v>45</v>
      </c>
      <c r="D498" s="122" t="n">
        <v>0</v>
      </c>
      <c r="E498" s="104" t="n">
        <f aca="false">D498/C498*100</f>
        <v>0</v>
      </c>
      <c r="F498" s="122" t="n">
        <f aca="false">C498-D498</f>
        <v>45</v>
      </c>
      <c r="G498" s="104" t="n">
        <f aca="false">100-E498</f>
        <v>100</v>
      </c>
      <c r="H498" s="132" t="n">
        <v>1</v>
      </c>
      <c r="I498" s="49" t="n">
        <v>100</v>
      </c>
      <c r="J498" s="132" t="n">
        <v>0</v>
      </c>
      <c r="K498" s="104" t="n">
        <f aca="false">SUM(J498/C498*100)</f>
        <v>0</v>
      </c>
      <c r="L498" s="132" t="n">
        <v>0</v>
      </c>
      <c r="M498" s="104" t="n">
        <f aca="false">SUM(L498/C498*100)</f>
        <v>0</v>
      </c>
      <c r="N498" s="136" t="n">
        <v>45</v>
      </c>
      <c r="O498" s="104" t="n">
        <f aca="false">SUM(N498/C498*100)</f>
        <v>100</v>
      </c>
      <c r="P498" s="136" t="n">
        <v>45</v>
      </c>
      <c r="Q498" s="104" t="n">
        <f aca="false">SUM(P498/C498*100)</f>
        <v>100</v>
      </c>
      <c r="R498" s="136" t="n">
        <v>45</v>
      </c>
      <c r="S498" s="104" t="n">
        <f aca="false">SUM(R498/C498*100)</f>
        <v>100</v>
      </c>
      <c r="T498" s="122" t="s">
        <v>37</v>
      </c>
      <c r="U498" s="104" t="s">
        <v>37</v>
      </c>
      <c r="V498" s="137" t="n">
        <v>44</v>
      </c>
      <c r="W498" s="104" t="n">
        <f aca="false">SUM(V498/C498*100)</f>
        <v>97.7777777777778</v>
      </c>
      <c r="X498" s="122" t="s">
        <v>37</v>
      </c>
      <c r="Y498" s="104" t="s">
        <v>37</v>
      </c>
      <c r="Z498" s="122" t="s">
        <v>37</v>
      </c>
      <c r="AA498" s="104" t="s">
        <v>37</v>
      </c>
    </row>
    <row r="499" s="2" customFormat="true" ht="13.5" hidden="false" customHeight="false" outlineLevel="0" collapsed="false">
      <c r="A499" s="44" t="n">
        <v>6</v>
      </c>
      <c r="B499" s="126" t="s">
        <v>282</v>
      </c>
      <c r="C499" s="127" t="n">
        <v>45</v>
      </c>
      <c r="D499" s="122" t="n">
        <v>0</v>
      </c>
      <c r="E499" s="104" t="n">
        <f aca="false">D499/C499*100</f>
        <v>0</v>
      </c>
      <c r="F499" s="122" t="n">
        <f aca="false">C499-D499</f>
        <v>45</v>
      </c>
      <c r="G499" s="104" t="n">
        <f aca="false">100-E499</f>
        <v>100</v>
      </c>
      <c r="H499" s="122" t="s">
        <v>37</v>
      </c>
      <c r="I499" s="45" t="s">
        <v>37</v>
      </c>
      <c r="J499" s="132" t="n">
        <v>0</v>
      </c>
      <c r="K499" s="104" t="n">
        <f aca="false">SUM(J499/C499*100)</f>
        <v>0</v>
      </c>
      <c r="L499" s="132" t="n">
        <v>0</v>
      </c>
      <c r="M499" s="104" t="n">
        <f aca="false">SUM(L499/C499*100)</f>
        <v>0</v>
      </c>
      <c r="N499" s="136" t="n">
        <v>45</v>
      </c>
      <c r="O499" s="104" t="n">
        <f aca="false">SUM(N499/C499*100)</f>
        <v>100</v>
      </c>
      <c r="P499" s="136" t="n">
        <v>44</v>
      </c>
      <c r="Q499" s="104" t="n">
        <f aca="false">SUM(P499/C499*100)</f>
        <v>97.7777777777778</v>
      </c>
      <c r="R499" s="136" t="n">
        <v>33</v>
      </c>
      <c r="S499" s="104" t="n">
        <f aca="false">SUM(R499/C499*100)</f>
        <v>73.3333333333333</v>
      </c>
      <c r="T499" s="122" t="s">
        <v>37</v>
      </c>
      <c r="U499" s="104" t="s">
        <v>37</v>
      </c>
      <c r="V499" s="137" t="n">
        <v>39</v>
      </c>
      <c r="W499" s="104" t="n">
        <f aca="false">SUM(V499/C499*100)</f>
        <v>86.6666666666667</v>
      </c>
      <c r="X499" s="122" t="s">
        <v>37</v>
      </c>
      <c r="Y499" s="104" t="s">
        <v>37</v>
      </c>
      <c r="Z499" s="122" t="s">
        <v>37</v>
      </c>
      <c r="AA499" s="104" t="s">
        <v>37</v>
      </c>
    </row>
    <row r="500" s="2" customFormat="true" ht="13.5" hidden="false" customHeight="false" outlineLevel="0" collapsed="false">
      <c r="A500" s="44" t="n">
        <v>6</v>
      </c>
      <c r="B500" s="126" t="s">
        <v>283</v>
      </c>
      <c r="C500" s="127" t="n">
        <v>45</v>
      </c>
      <c r="D500" s="122" t="n">
        <v>0</v>
      </c>
      <c r="E500" s="104" t="n">
        <f aca="false">D500/C500*100</f>
        <v>0</v>
      </c>
      <c r="F500" s="122" t="n">
        <f aca="false">C500-D500</f>
        <v>45</v>
      </c>
      <c r="G500" s="104" t="n">
        <f aca="false">100-E500</f>
        <v>100</v>
      </c>
      <c r="H500" s="132" t="n">
        <v>1</v>
      </c>
      <c r="I500" s="49" t="n">
        <v>100</v>
      </c>
      <c r="J500" s="132" t="n">
        <v>0</v>
      </c>
      <c r="K500" s="104" t="n">
        <f aca="false">SUM(J500/C500*100)</f>
        <v>0</v>
      </c>
      <c r="L500" s="132" t="n">
        <v>0</v>
      </c>
      <c r="M500" s="104" t="n">
        <f aca="false">SUM(L500/C500*100)</f>
        <v>0</v>
      </c>
      <c r="N500" s="136" t="n">
        <v>0</v>
      </c>
      <c r="O500" s="104" t="n">
        <f aca="false">SUM(N500/C500*100)</f>
        <v>0</v>
      </c>
      <c r="P500" s="136" t="n">
        <v>45</v>
      </c>
      <c r="Q500" s="104" t="n">
        <f aca="false">SUM(P500/C500*100)</f>
        <v>100</v>
      </c>
      <c r="R500" s="136" t="n">
        <v>45</v>
      </c>
      <c r="S500" s="104" t="n">
        <f aca="false">SUM(R500/C500*100)</f>
        <v>100</v>
      </c>
      <c r="T500" s="122" t="s">
        <v>37</v>
      </c>
      <c r="U500" s="104" t="s">
        <v>37</v>
      </c>
      <c r="V500" s="137" t="n">
        <v>45</v>
      </c>
      <c r="W500" s="104" t="n">
        <f aca="false">SUM(V500/C500*100)</f>
        <v>100</v>
      </c>
      <c r="X500" s="122" t="s">
        <v>37</v>
      </c>
      <c r="Y500" s="104" t="s">
        <v>37</v>
      </c>
      <c r="Z500" s="122" t="s">
        <v>37</v>
      </c>
      <c r="AA500" s="104" t="s">
        <v>37</v>
      </c>
    </row>
    <row r="501" s="2" customFormat="true" ht="13.5" hidden="false" customHeight="false" outlineLevel="0" collapsed="false">
      <c r="A501" s="44" t="n">
        <v>6</v>
      </c>
      <c r="B501" s="126" t="s">
        <v>284</v>
      </c>
      <c r="C501" s="127" t="n">
        <v>45</v>
      </c>
      <c r="D501" s="122" t="n">
        <v>0</v>
      </c>
      <c r="E501" s="104" t="n">
        <f aca="false">D501/C501*100</f>
        <v>0</v>
      </c>
      <c r="F501" s="122" t="n">
        <f aca="false">C501-D501</f>
        <v>45</v>
      </c>
      <c r="G501" s="104" t="n">
        <f aca="false">100-E501</f>
        <v>100</v>
      </c>
      <c r="H501" s="122" t="s">
        <v>37</v>
      </c>
      <c r="I501" s="45" t="s">
        <v>37</v>
      </c>
      <c r="J501" s="132" t="n">
        <v>0</v>
      </c>
      <c r="K501" s="104" t="n">
        <f aca="false">SUM(J501/C501*100)</f>
        <v>0</v>
      </c>
      <c r="L501" s="132" t="n">
        <v>0</v>
      </c>
      <c r="M501" s="104" t="n">
        <f aca="false">SUM(L501/C501*100)</f>
        <v>0</v>
      </c>
      <c r="N501" s="136" t="n">
        <v>45</v>
      </c>
      <c r="O501" s="104" t="n">
        <f aca="false">SUM(N501/C501*100)</f>
        <v>100</v>
      </c>
      <c r="P501" s="136" t="n">
        <v>45</v>
      </c>
      <c r="Q501" s="104" t="n">
        <f aca="false">SUM(P501/C501*100)</f>
        <v>100</v>
      </c>
      <c r="R501" s="136" t="n">
        <v>15</v>
      </c>
      <c r="S501" s="104" t="n">
        <f aca="false">SUM(R501/C501*100)</f>
        <v>33.3333333333333</v>
      </c>
      <c r="T501" s="122" t="s">
        <v>37</v>
      </c>
      <c r="U501" s="104" t="s">
        <v>37</v>
      </c>
      <c r="V501" s="137" t="n">
        <v>45</v>
      </c>
      <c r="W501" s="104" t="n">
        <f aca="false">SUM(V501/C501*100)</f>
        <v>100</v>
      </c>
      <c r="X501" s="122" t="s">
        <v>37</v>
      </c>
      <c r="Y501" s="104" t="s">
        <v>37</v>
      </c>
      <c r="Z501" s="122" t="s">
        <v>37</v>
      </c>
      <c r="AA501" s="104" t="s">
        <v>37</v>
      </c>
    </row>
    <row r="502" s="2" customFormat="true" ht="13.5" hidden="false" customHeight="false" outlineLevel="0" collapsed="false">
      <c r="A502" s="44" t="n">
        <v>6</v>
      </c>
      <c r="B502" s="126" t="s">
        <v>285</v>
      </c>
      <c r="C502" s="127" t="n">
        <v>751</v>
      </c>
      <c r="D502" s="122" t="n">
        <v>0</v>
      </c>
      <c r="E502" s="104" t="n">
        <f aca="false">D502/C502*100</f>
        <v>0</v>
      </c>
      <c r="F502" s="122" t="n">
        <f aca="false">C502-D502</f>
        <v>751</v>
      </c>
      <c r="G502" s="104" t="n">
        <f aca="false">100-E502</f>
        <v>100</v>
      </c>
      <c r="H502" s="132" t="n">
        <v>8</v>
      </c>
      <c r="I502" s="49" t="n">
        <v>100</v>
      </c>
      <c r="J502" s="132" t="n">
        <v>0</v>
      </c>
      <c r="K502" s="104" t="n">
        <f aca="false">SUM(J502/C502*100)</f>
        <v>0</v>
      </c>
      <c r="L502" s="132" t="n">
        <v>0</v>
      </c>
      <c r="M502" s="104" t="n">
        <f aca="false">SUM(L502/C502*100)</f>
        <v>0</v>
      </c>
      <c r="N502" s="136" t="n">
        <v>533</v>
      </c>
      <c r="O502" s="104" t="n">
        <f aca="false">SUM(N502/C502*100)</f>
        <v>70.9720372836218</v>
      </c>
      <c r="P502" s="136" t="n">
        <v>751</v>
      </c>
      <c r="Q502" s="104" t="n">
        <f aca="false">SUM(P502/C502*100)</f>
        <v>100</v>
      </c>
      <c r="R502" s="136" t="n">
        <v>512</v>
      </c>
      <c r="S502" s="104" t="n">
        <f aca="false">SUM(R502/C502*100)</f>
        <v>68.1757656458056</v>
      </c>
      <c r="T502" s="122" t="s">
        <v>37</v>
      </c>
      <c r="U502" s="104" t="s">
        <v>37</v>
      </c>
      <c r="V502" s="137" t="n">
        <v>751</v>
      </c>
      <c r="W502" s="104" t="n">
        <f aca="false">SUM(V502/C502*100)</f>
        <v>100</v>
      </c>
      <c r="X502" s="122" t="s">
        <v>37</v>
      </c>
      <c r="Y502" s="104" t="s">
        <v>37</v>
      </c>
      <c r="Z502" s="122" t="s">
        <v>37</v>
      </c>
      <c r="AA502" s="104" t="s">
        <v>37</v>
      </c>
    </row>
    <row r="503" s="2" customFormat="true" ht="13.5" hidden="false" customHeight="false" outlineLevel="0" collapsed="false">
      <c r="A503" s="44" t="n">
        <v>6</v>
      </c>
      <c r="B503" s="126" t="s">
        <v>286</v>
      </c>
      <c r="C503" s="127" t="n">
        <v>33</v>
      </c>
      <c r="D503" s="122" t="n">
        <v>0</v>
      </c>
      <c r="E503" s="104" t="n">
        <f aca="false">D503/C503*100</f>
        <v>0</v>
      </c>
      <c r="F503" s="122" t="n">
        <f aca="false">C503-D503</f>
        <v>33</v>
      </c>
      <c r="G503" s="104" t="n">
        <f aca="false">100-E503</f>
        <v>100</v>
      </c>
      <c r="H503" s="122" t="s">
        <v>37</v>
      </c>
      <c r="I503" s="104" t="s">
        <v>37</v>
      </c>
      <c r="J503" s="132" t="n">
        <v>0</v>
      </c>
      <c r="K503" s="104" t="n">
        <f aca="false">SUM(J503/C503*100)</f>
        <v>0</v>
      </c>
      <c r="L503" s="132" t="n">
        <v>0</v>
      </c>
      <c r="M503" s="104" t="n">
        <f aca="false">SUM(L503/C503*100)</f>
        <v>0</v>
      </c>
      <c r="N503" s="136" t="n">
        <v>33</v>
      </c>
      <c r="O503" s="104" t="n">
        <f aca="false">SUM(N503/C503*100)</f>
        <v>100</v>
      </c>
      <c r="P503" s="136" t="n">
        <v>33</v>
      </c>
      <c r="Q503" s="104" t="n">
        <f aca="false">SUM(P503/C503*100)</f>
        <v>100</v>
      </c>
      <c r="R503" s="136" t="n">
        <v>0</v>
      </c>
      <c r="S503" s="104" t="n">
        <f aca="false">SUM(R503/C503*100)</f>
        <v>0</v>
      </c>
      <c r="T503" s="122" t="s">
        <v>37</v>
      </c>
      <c r="U503" s="104" t="s">
        <v>37</v>
      </c>
      <c r="V503" s="137" t="n">
        <v>33</v>
      </c>
      <c r="W503" s="104" t="n">
        <f aca="false">SUM(V503/C503*100)</f>
        <v>100</v>
      </c>
      <c r="X503" s="122" t="s">
        <v>37</v>
      </c>
      <c r="Y503" s="104" t="s">
        <v>37</v>
      </c>
      <c r="Z503" s="122" t="s">
        <v>37</v>
      </c>
      <c r="AA503" s="104" t="s">
        <v>37</v>
      </c>
    </row>
    <row r="504" s="2" customFormat="true" ht="13.5" hidden="false" customHeight="false" outlineLevel="0" collapsed="false">
      <c r="A504" s="44" t="n">
        <v>6</v>
      </c>
      <c r="B504" s="126" t="s">
        <v>287</v>
      </c>
      <c r="C504" s="127" t="n">
        <v>33</v>
      </c>
      <c r="D504" s="122" t="n">
        <v>0</v>
      </c>
      <c r="E504" s="104" t="n">
        <f aca="false">D504/C504*100</f>
        <v>0</v>
      </c>
      <c r="F504" s="122" t="n">
        <f aca="false">C504-D504</f>
        <v>33</v>
      </c>
      <c r="G504" s="104" t="n">
        <f aca="false">100-E504</f>
        <v>100</v>
      </c>
      <c r="H504" s="122" t="s">
        <v>37</v>
      </c>
      <c r="I504" s="104" t="s">
        <v>37</v>
      </c>
      <c r="J504" s="132" t="n">
        <v>0</v>
      </c>
      <c r="K504" s="104" t="n">
        <f aca="false">SUM(J504/C504*100)</f>
        <v>0</v>
      </c>
      <c r="L504" s="132" t="n">
        <v>0</v>
      </c>
      <c r="M504" s="104" t="n">
        <f aca="false">SUM(L504/C504*100)</f>
        <v>0</v>
      </c>
      <c r="N504" s="136" t="n">
        <v>31</v>
      </c>
      <c r="O504" s="104" t="n">
        <f aca="false">SUM(N504/C504*100)</f>
        <v>93.9393939393939</v>
      </c>
      <c r="P504" s="136" t="n">
        <v>33</v>
      </c>
      <c r="Q504" s="104" t="n">
        <f aca="false">SUM(P504/C504*100)</f>
        <v>100</v>
      </c>
      <c r="R504" s="136" t="n">
        <v>0</v>
      </c>
      <c r="S504" s="104" t="n">
        <f aca="false">SUM(R504/C504*100)</f>
        <v>0</v>
      </c>
      <c r="T504" s="122" t="s">
        <v>37</v>
      </c>
      <c r="U504" s="104" t="s">
        <v>37</v>
      </c>
      <c r="V504" s="137" t="n">
        <v>33</v>
      </c>
      <c r="W504" s="104" t="n">
        <f aca="false">SUM(V504/C504*100)</f>
        <v>100</v>
      </c>
      <c r="X504" s="122" t="s">
        <v>37</v>
      </c>
      <c r="Y504" s="104" t="s">
        <v>37</v>
      </c>
      <c r="Z504" s="122" t="s">
        <v>37</v>
      </c>
      <c r="AA504" s="104" t="s">
        <v>37</v>
      </c>
    </row>
    <row r="505" s="2" customFormat="true" ht="13.5" hidden="false" customHeight="false" outlineLevel="0" collapsed="false">
      <c r="A505" s="44" t="n">
        <v>6</v>
      </c>
      <c r="B505" s="126" t="s">
        <v>288</v>
      </c>
      <c r="C505" s="127" t="n">
        <v>33</v>
      </c>
      <c r="D505" s="122" t="n">
        <v>0</v>
      </c>
      <c r="E505" s="104" t="n">
        <f aca="false">D505/C505*100</f>
        <v>0</v>
      </c>
      <c r="F505" s="122" t="n">
        <f aca="false">C505-D505</f>
        <v>33</v>
      </c>
      <c r="G505" s="104" t="n">
        <f aca="false">100-E505</f>
        <v>100</v>
      </c>
      <c r="H505" s="122" t="s">
        <v>37</v>
      </c>
      <c r="I505" s="104" t="s">
        <v>37</v>
      </c>
      <c r="J505" s="132" t="n">
        <v>0</v>
      </c>
      <c r="K505" s="104" t="n">
        <f aca="false">SUM(J505/C505*100)</f>
        <v>0</v>
      </c>
      <c r="L505" s="132" t="n">
        <v>0</v>
      </c>
      <c r="M505" s="104" t="n">
        <f aca="false">SUM(L505/C505*100)</f>
        <v>0</v>
      </c>
      <c r="N505" s="136" t="n">
        <v>32</v>
      </c>
      <c r="O505" s="104" t="n">
        <f aca="false">SUM(N505/C505*100)</f>
        <v>96.969696969697</v>
      </c>
      <c r="P505" s="136" t="n">
        <v>33</v>
      </c>
      <c r="Q505" s="104" t="n">
        <f aca="false">SUM(P505/C505*100)</f>
        <v>100</v>
      </c>
      <c r="R505" s="136" t="n">
        <v>0</v>
      </c>
      <c r="S505" s="104" t="n">
        <f aca="false">SUM(R505/C505*100)</f>
        <v>0</v>
      </c>
      <c r="T505" s="122" t="s">
        <v>37</v>
      </c>
      <c r="U505" s="104" t="s">
        <v>37</v>
      </c>
      <c r="V505" s="137" t="n">
        <v>33</v>
      </c>
      <c r="W505" s="104" t="n">
        <f aca="false">SUM(V505/C505*100)</f>
        <v>100</v>
      </c>
      <c r="X505" s="122" t="s">
        <v>37</v>
      </c>
      <c r="Y505" s="104" t="s">
        <v>37</v>
      </c>
      <c r="Z505" s="122" t="s">
        <v>37</v>
      </c>
      <c r="AA505" s="104" t="s">
        <v>37</v>
      </c>
    </row>
    <row r="506" s="2" customFormat="true" ht="13.5" hidden="false" customHeight="false" outlineLevel="0" collapsed="false">
      <c r="A506" s="44" t="n">
        <v>6</v>
      </c>
      <c r="B506" s="126" t="s">
        <v>289</v>
      </c>
      <c r="C506" s="127" t="n">
        <v>33</v>
      </c>
      <c r="D506" s="122" t="n">
        <v>0</v>
      </c>
      <c r="E506" s="104" t="n">
        <f aca="false">D506/C506*100</f>
        <v>0</v>
      </c>
      <c r="F506" s="122" t="n">
        <f aca="false">C506-D506</f>
        <v>33</v>
      </c>
      <c r="G506" s="104" t="n">
        <f aca="false">100-E506</f>
        <v>100</v>
      </c>
      <c r="H506" s="122" t="s">
        <v>37</v>
      </c>
      <c r="I506" s="104" t="s">
        <v>37</v>
      </c>
      <c r="J506" s="132" t="n">
        <v>0</v>
      </c>
      <c r="K506" s="104" t="n">
        <f aca="false">SUM(J506/C506*100)</f>
        <v>0</v>
      </c>
      <c r="L506" s="132" t="n">
        <v>0</v>
      </c>
      <c r="M506" s="104" t="n">
        <f aca="false">SUM(L506/C506*100)</f>
        <v>0</v>
      </c>
      <c r="N506" s="136" t="n">
        <v>31</v>
      </c>
      <c r="O506" s="104" t="n">
        <f aca="false">SUM(N506/C506*100)</f>
        <v>93.9393939393939</v>
      </c>
      <c r="P506" s="136" t="n">
        <v>33</v>
      </c>
      <c r="Q506" s="104" t="n">
        <f aca="false">SUM(P506/C506*100)</f>
        <v>100</v>
      </c>
      <c r="R506" s="136" t="n">
        <v>0</v>
      </c>
      <c r="S506" s="104" t="n">
        <f aca="false">SUM(R506/C506*100)</f>
        <v>0</v>
      </c>
      <c r="T506" s="122" t="s">
        <v>37</v>
      </c>
      <c r="U506" s="104" t="s">
        <v>37</v>
      </c>
      <c r="V506" s="137" t="n">
        <v>33</v>
      </c>
      <c r="W506" s="104" t="n">
        <f aca="false">SUM(V506/C506*100)</f>
        <v>100</v>
      </c>
      <c r="X506" s="122" t="s">
        <v>37</v>
      </c>
      <c r="Y506" s="104" t="s">
        <v>37</v>
      </c>
      <c r="Z506" s="122" t="s">
        <v>37</v>
      </c>
      <c r="AA506" s="104" t="s">
        <v>37</v>
      </c>
    </row>
    <row r="507" s="2" customFormat="true" ht="13.5" hidden="false" customHeight="false" outlineLevel="0" collapsed="false">
      <c r="A507" s="44" t="n">
        <v>6</v>
      </c>
      <c r="B507" s="126" t="s">
        <v>290</v>
      </c>
      <c r="C507" s="127" t="n">
        <v>24</v>
      </c>
      <c r="D507" s="122" t="n">
        <v>0</v>
      </c>
      <c r="E507" s="104" t="n">
        <f aca="false">D507/C507*100</f>
        <v>0</v>
      </c>
      <c r="F507" s="122" t="n">
        <f aca="false">C507-D507</f>
        <v>24</v>
      </c>
      <c r="G507" s="104" t="n">
        <f aca="false">100-E507</f>
        <v>100</v>
      </c>
      <c r="H507" s="122" t="s">
        <v>37</v>
      </c>
      <c r="I507" s="104" t="s">
        <v>37</v>
      </c>
      <c r="J507" s="132" t="n">
        <v>0</v>
      </c>
      <c r="K507" s="104" t="n">
        <f aca="false">SUM(J507/C507*100)</f>
        <v>0</v>
      </c>
      <c r="L507" s="132" t="n">
        <v>0</v>
      </c>
      <c r="M507" s="104" t="n">
        <f aca="false">SUM(L507/C507*100)</f>
        <v>0</v>
      </c>
      <c r="N507" s="136" t="n">
        <v>20</v>
      </c>
      <c r="O507" s="104" t="n">
        <f aca="false">SUM(N507/C507*100)</f>
        <v>83.3333333333333</v>
      </c>
      <c r="P507" s="136" t="n">
        <v>21</v>
      </c>
      <c r="Q507" s="104" t="n">
        <f aca="false">SUM(P507/C507*100)</f>
        <v>87.5</v>
      </c>
      <c r="R507" s="136" t="n">
        <v>0</v>
      </c>
      <c r="S507" s="104" t="n">
        <f aca="false">SUM(R507/C507*100)</f>
        <v>0</v>
      </c>
      <c r="T507" s="122" t="s">
        <v>37</v>
      </c>
      <c r="U507" s="104" t="s">
        <v>37</v>
      </c>
      <c r="V507" s="137" t="n">
        <v>22</v>
      </c>
      <c r="W507" s="104" t="n">
        <f aca="false">SUM(V507/C507*100)</f>
        <v>91.6666666666667</v>
      </c>
      <c r="X507" s="122" t="s">
        <v>37</v>
      </c>
      <c r="Y507" s="104" t="s">
        <v>37</v>
      </c>
      <c r="Z507" s="122" t="s">
        <v>37</v>
      </c>
      <c r="AA507" s="104" t="s">
        <v>37</v>
      </c>
    </row>
    <row r="508" s="2" customFormat="true" ht="13.5" hidden="false" customHeight="false" outlineLevel="0" collapsed="false">
      <c r="A508" s="44" t="n">
        <v>6</v>
      </c>
      <c r="B508" s="126" t="s">
        <v>291</v>
      </c>
      <c r="C508" s="127" t="n">
        <v>36</v>
      </c>
      <c r="D508" s="122" t="n">
        <v>0</v>
      </c>
      <c r="E508" s="104" t="n">
        <f aca="false">D508/C508*100</f>
        <v>0</v>
      </c>
      <c r="F508" s="122" t="n">
        <f aca="false">C508-D508</f>
        <v>36</v>
      </c>
      <c r="G508" s="104" t="n">
        <f aca="false">100-E508</f>
        <v>100</v>
      </c>
      <c r="H508" s="122" t="s">
        <v>37</v>
      </c>
      <c r="I508" s="104" t="s">
        <v>37</v>
      </c>
      <c r="J508" s="132" t="n">
        <v>0</v>
      </c>
      <c r="K508" s="104" t="n">
        <f aca="false">SUM(J508/C508*100)</f>
        <v>0</v>
      </c>
      <c r="L508" s="132" t="n">
        <v>0</v>
      </c>
      <c r="M508" s="104" t="n">
        <f aca="false">SUM(L508/C508*100)</f>
        <v>0</v>
      </c>
      <c r="N508" s="136" t="n">
        <v>33</v>
      </c>
      <c r="O508" s="104" t="n">
        <f aca="false">SUM(N508/C508*100)</f>
        <v>91.6666666666667</v>
      </c>
      <c r="P508" s="136" t="n">
        <v>33</v>
      </c>
      <c r="Q508" s="104" t="n">
        <f aca="false">SUM(P508/C508*100)</f>
        <v>91.6666666666667</v>
      </c>
      <c r="R508" s="136" t="n">
        <v>0</v>
      </c>
      <c r="S508" s="104" t="n">
        <f aca="false">SUM(R508/C508*100)</f>
        <v>0</v>
      </c>
      <c r="T508" s="122" t="s">
        <v>37</v>
      </c>
      <c r="U508" s="104" t="s">
        <v>37</v>
      </c>
      <c r="V508" s="137" t="n">
        <v>34</v>
      </c>
      <c r="W508" s="104" t="n">
        <f aca="false">SUM(V508/C508*100)</f>
        <v>94.4444444444444</v>
      </c>
      <c r="X508" s="122" t="s">
        <v>37</v>
      </c>
      <c r="Y508" s="104" t="s">
        <v>37</v>
      </c>
      <c r="Z508" s="122" t="s">
        <v>37</v>
      </c>
      <c r="AA508" s="104" t="s">
        <v>37</v>
      </c>
    </row>
    <row r="509" s="2" customFormat="true" ht="13.5" hidden="false" customHeight="false" outlineLevel="0" collapsed="false">
      <c r="A509" s="44" t="n">
        <v>6</v>
      </c>
      <c r="B509" s="126" t="s">
        <v>292</v>
      </c>
      <c r="C509" s="127" t="n">
        <v>12</v>
      </c>
      <c r="D509" s="122" t="n">
        <v>0</v>
      </c>
      <c r="E509" s="104" t="n">
        <f aca="false">D509/C509*100</f>
        <v>0</v>
      </c>
      <c r="F509" s="122" t="n">
        <f aca="false">C509-D509</f>
        <v>12</v>
      </c>
      <c r="G509" s="104" t="n">
        <f aca="false">100-E509</f>
        <v>100</v>
      </c>
      <c r="H509" s="122" t="s">
        <v>37</v>
      </c>
      <c r="I509" s="104" t="s">
        <v>37</v>
      </c>
      <c r="J509" s="132" t="n">
        <v>0</v>
      </c>
      <c r="K509" s="104" t="n">
        <f aca="false">SUM(J509/C509*100)</f>
        <v>0</v>
      </c>
      <c r="L509" s="132" t="n">
        <v>0</v>
      </c>
      <c r="M509" s="104" t="n">
        <f aca="false">SUM(L509/C509*100)</f>
        <v>0</v>
      </c>
      <c r="N509" s="136" t="n">
        <v>12</v>
      </c>
      <c r="O509" s="104" t="n">
        <f aca="false">SUM(N509/C509*100)</f>
        <v>100</v>
      </c>
      <c r="P509" s="136" t="n">
        <v>12</v>
      </c>
      <c r="Q509" s="104" t="n">
        <f aca="false">SUM(P509/C509*100)</f>
        <v>100</v>
      </c>
      <c r="R509" s="136" t="n">
        <v>0</v>
      </c>
      <c r="S509" s="104" t="n">
        <f aca="false">SUM(R509/C509*100)</f>
        <v>0</v>
      </c>
      <c r="T509" s="122" t="s">
        <v>37</v>
      </c>
      <c r="U509" s="104" t="s">
        <v>37</v>
      </c>
      <c r="V509" s="137" t="n">
        <v>12</v>
      </c>
      <c r="W509" s="104" t="n">
        <f aca="false">SUM(V509/C509*100)</f>
        <v>100</v>
      </c>
      <c r="X509" s="122" t="s">
        <v>37</v>
      </c>
      <c r="Y509" s="104" t="s">
        <v>37</v>
      </c>
      <c r="Z509" s="122" t="s">
        <v>37</v>
      </c>
      <c r="AA509" s="104" t="s">
        <v>37</v>
      </c>
    </row>
    <row r="510" s="2" customFormat="true" ht="13.5" hidden="false" customHeight="false" outlineLevel="0" collapsed="false">
      <c r="A510" s="44" t="n">
        <v>6</v>
      </c>
      <c r="B510" s="126" t="s">
        <v>293</v>
      </c>
      <c r="C510" s="127" t="n">
        <v>33</v>
      </c>
      <c r="D510" s="122" t="n">
        <v>0</v>
      </c>
      <c r="E510" s="104" t="n">
        <f aca="false">D510/C510*100</f>
        <v>0</v>
      </c>
      <c r="F510" s="122" t="n">
        <f aca="false">C510-D510</f>
        <v>33</v>
      </c>
      <c r="G510" s="104" t="n">
        <f aca="false">100-E510</f>
        <v>100</v>
      </c>
      <c r="H510" s="122" t="s">
        <v>37</v>
      </c>
      <c r="I510" s="104" t="s">
        <v>37</v>
      </c>
      <c r="J510" s="132" t="n">
        <v>1</v>
      </c>
      <c r="K510" s="104" t="n">
        <f aca="false">SUM(J510/C510*100)</f>
        <v>3.03030303030303</v>
      </c>
      <c r="L510" s="132" t="n">
        <v>0</v>
      </c>
      <c r="M510" s="104" t="n">
        <f aca="false">SUM(L510/C510*100)</f>
        <v>0</v>
      </c>
      <c r="N510" s="136" t="n">
        <v>33</v>
      </c>
      <c r="O510" s="104" t="n">
        <f aca="false">SUM(N510/C510*100)</f>
        <v>100</v>
      </c>
      <c r="P510" s="136" t="n">
        <v>33</v>
      </c>
      <c r="Q510" s="104" t="n">
        <f aca="false">SUM(P510/C510*100)</f>
        <v>100</v>
      </c>
      <c r="R510" s="136" t="n">
        <v>0</v>
      </c>
      <c r="S510" s="104" t="n">
        <f aca="false">SUM(R510/C510*100)</f>
        <v>0</v>
      </c>
      <c r="T510" s="122" t="s">
        <v>37</v>
      </c>
      <c r="U510" s="104" t="s">
        <v>37</v>
      </c>
      <c r="V510" s="137" t="n">
        <v>33</v>
      </c>
      <c r="W510" s="104" t="n">
        <f aca="false">SUM(V510/C510*100)</f>
        <v>100</v>
      </c>
      <c r="X510" s="122" t="s">
        <v>37</v>
      </c>
      <c r="Y510" s="104" t="s">
        <v>37</v>
      </c>
      <c r="Z510" s="122" t="s">
        <v>37</v>
      </c>
      <c r="AA510" s="104" t="s">
        <v>37</v>
      </c>
    </row>
    <row r="511" s="2" customFormat="true" ht="13.5" hidden="false" customHeight="false" outlineLevel="0" collapsed="false">
      <c r="A511" s="44" t="n">
        <v>6</v>
      </c>
      <c r="B511" s="126" t="s">
        <v>294</v>
      </c>
      <c r="C511" s="127" t="n">
        <v>24</v>
      </c>
      <c r="D511" s="122" t="n">
        <v>0</v>
      </c>
      <c r="E511" s="104" t="n">
        <f aca="false">D511/C511*100</f>
        <v>0</v>
      </c>
      <c r="F511" s="122" t="n">
        <f aca="false">C511-D511</f>
        <v>24</v>
      </c>
      <c r="G511" s="104" t="n">
        <f aca="false">100-E511</f>
        <v>100</v>
      </c>
      <c r="H511" s="122" t="s">
        <v>37</v>
      </c>
      <c r="I511" s="104" t="s">
        <v>37</v>
      </c>
      <c r="J511" s="132" t="n">
        <v>0</v>
      </c>
      <c r="K511" s="104" t="n">
        <f aca="false">SUM(J511/C511*100)</f>
        <v>0</v>
      </c>
      <c r="L511" s="132" t="n">
        <v>0</v>
      </c>
      <c r="M511" s="104" t="n">
        <f aca="false">SUM(L511/C511*100)</f>
        <v>0</v>
      </c>
      <c r="N511" s="136" t="n">
        <v>24</v>
      </c>
      <c r="O511" s="104" t="n">
        <f aca="false">SUM(N511/C511*100)</f>
        <v>100</v>
      </c>
      <c r="P511" s="136" t="n">
        <v>24</v>
      </c>
      <c r="Q511" s="104" t="n">
        <f aca="false">SUM(P511/C511*100)</f>
        <v>100</v>
      </c>
      <c r="R511" s="136" t="n">
        <v>0</v>
      </c>
      <c r="S511" s="104" t="n">
        <f aca="false">SUM(R511/C511*100)</f>
        <v>0</v>
      </c>
      <c r="T511" s="122" t="s">
        <v>37</v>
      </c>
      <c r="U511" s="104" t="s">
        <v>37</v>
      </c>
      <c r="V511" s="137" t="n">
        <v>24</v>
      </c>
      <c r="W511" s="104" t="n">
        <f aca="false">SUM(V511/C511*100)</f>
        <v>100</v>
      </c>
      <c r="X511" s="122" t="s">
        <v>37</v>
      </c>
      <c r="Y511" s="104" t="s">
        <v>37</v>
      </c>
      <c r="Z511" s="122" t="s">
        <v>37</v>
      </c>
      <c r="AA511" s="104" t="s">
        <v>37</v>
      </c>
    </row>
    <row r="512" s="2" customFormat="true" ht="13.5" hidden="false" customHeight="false" outlineLevel="0" collapsed="false">
      <c r="A512" s="44" t="n">
        <v>6</v>
      </c>
      <c r="B512" s="126" t="s">
        <v>295</v>
      </c>
      <c r="C512" s="127" t="n">
        <v>4</v>
      </c>
      <c r="D512" s="122" t="n">
        <v>0</v>
      </c>
      <c r="E512" s="104" t="n">
        <f aca="false">D512/C512*100</f>
        <v>0</v>
      </c>
      <c r="F512" s="122" t="n">
        <f aca="false">C512-D512</f>
        <v>4</v>
      </c>
      <c r="G512" s="104" t="n">
        <f aca="false">100-E512</f>
        <v>100</v>
      </c>
      <c r="H512" s="122" t="s">
        <v>37</v>
      </c>
      <c r="I512" s="104" t="s">
        <v>37</v>
      </c>
      <c r="J512" s="132" t="n">
        <v>0</v>
      </c>
      <c r="K512" s="104" t="n">
        <f aca="false">SUM(J512/C512*100)</f>
        <v>0</v>
      </c>
      <c r="L512" s="132" t="n">
        <v>0</v>
      </c>
      <c r="M512" s="104" t="n">
        <f aca="false">SUM(L512/C512*100)</f>
        <v>0</v>
      </c>
      <c r="N512" s="136" t="n">
        <v>4</v>
      </c>
      <c r="O512" s="104" t="n">
        <f aca="false">SUM(N512/C512*100)</f>
        <v>100</v>
      </c>
      <c r="P512" s="136" t="n">
        <v>4</v>
      </c>
      <c r="Q512" s="104" t="n">
        <f aca="false">SUM(P512/C512*100)</f>
        <v>100</v>
      </c>
      <c r="R512" s="136" t="n">
        <v>0</v>
      </c>
      <c r="S512" s="104" t="n">
        <f aca="false">SUM(R512/C512*100)</f>
        <v>0</v>
      </c>
      <c r="T512" s="122" t="s">
        <v>37</v>
      </c>
      <c r="U512" s="104" t="s">
        <v>37</v>
      </c>
      <c r="V512" s="137" t="n">
        <v>4</v>
      </c>
      <c r="W512" s="104" t="n">
        <f aca="false">SUM(V512/C512*100)</f>
        <v>100</v>
      </c>
      <c r="X512" s="122" t="s">
        <v>37</v>
      </c>
      <c r="Y512" s="104" t="s">
        <v>37</v>
      </c>
      <c r="Z512" s="122" t="s">
        <v>37</v>
      </c>
      <c r="AA512" s="104" t="s">
        <v>37</v>
      </c>
    </row>
    <row r="513" s="2" customFormat="true" ht="13.5" hidden="false" customHeight="false" outlineLevel="0" collapsed="false">
      <c r="A513" s="44" t="n">
        <v>6</v>
      </c>
      <c r="B513" s="126" t="s">
        <v>296</v>
      </c>
      <c r="C513" s="127" t="n">
        <v>33</v>
      </c>
      <c r="D513" s="122" t="n">
        <v>0</v>
      </c>
      <c r="E513" s="104" t="n">
        <f aca="false">D513/C513*100</f>
        <v>0</v>
      </c>
      <c r="F513" s="122" t="n">
        <f aca="false">C513-D513</f>
        <v>33</v>
      </c>
      <c r="G513" s="104" t="n">
        <f aca="false">100-E513</f>
        <v>100</v>
      </c>
      <c r="H513" s="122" t="s">
        <v>37</v>
      </c>
      <c r="I513" s="104" t="s">
        <v>37</v>
      </c>
      <c r="J513" s="132" t="n">
        <v>0</v>
      </c>
      <c r="K513" s="104" t="n">
        <f aca="false">SUM(J513/C513*100)</f>
        <v>0</v>
      </c>
      <c r="L513" s="132" t="n">
        <v>0</v>
      </c>
      <c r="M513" s="104" t="n">
        <f aca="false">SUM(L513/C513*100)</f>
        <v>0</v>
      </c>
      <c r="N513" s="136" t="n">
        <v>24</v>
      </c>
      <c r="O513" s="104" t="n">
        <f aca="false">SUM(N513/C513*100)</f>
        <v>72.7272727272727</v>
      </c>
      <c r="P513" s="136" t="n">
        <v>33</v>
      </c>
      <c r="Q513" s="104" t="n">
        <f aca="false">SUM(P513/C513*100)</f>
        <v>100</v>
      </c>
      <c r="R513" s="136" t="n">
        <v>0</v>
      </c>
      <c r="S513" s="104" t="n">
        <f aca="false">SUM(R513/C513*100)</f>
        <v>0</v>
      </c>
      <c r="T513" s="122" t="s">
        <v>37</v>
      </c>
      <c r="U513" s="104" t="s">
        <v>37</v>
      </c>
      <c r="V513" s="137" t="n">
        <v>33</v>
      </c>
      <c r="W513" s="104" t="n">
        <f aca="false">SUM(V513/C513*100)</f>
        <v>100</v>
      </c>
      <c r="X513" s="122" t="s">
        <v>37</v>
      </c>
      <c r="Y513" s="104" t="s">
        <v>37</v>
      </c>
      <c r="Z513" s="122" t="s">
        <v>37</v>
      </c>
      <c r="AA513" s="104" t="s">
        <v>37</v>
      </c>
    </row>
    <row r="514" s="2" customFormat="true" ht="13.5" hidden="false" customHeight="false" outlineLevel="0" collapsed="false">
      <c r="A514" s="44" t="n">
        <v>6</v>
      </c>
      <c r="B514" s="126" t="s">
        <v>297</v>
      </c>
      <c r="C514" s="127" t="n">
        <v>33</v>
      </c>
      <c r="D514" s="122" t="n">
        <v>0</v>
      </c>
      <c r="E514" s="104" t="n">
        <f aca="false">D514/C514*100</f>
        <v>0</v>
      </c>
      <c r="F514" s="122" t="n">
        <f aca="false">C514-D514</f>
        <v>33</v>
      </c>
      <c r="G514" s="104" t="n">
        <f aca="false">100-E514</f>
        <v>100</v>
      </c>
      <c r="H514" s="122" t="s">
        <v>37</v>
      </c>
      <c r="I514" s="104" t="s">
        <v>37</v>
      </c>
      <c r="J514" s="132" t="n">
        <v>0</v>
      </c>
      <c r="K514" s="104" t="n">
        <f aca="false">SUM(J514/C514*100)</f>
        <v>0</v>
      </c>
      <c r="L514" s="132" t="n">
        <v>0</v>
      </c>
      <c r="M514" s="104" t="n">
        <f aca="false">SUM(L514/C514*100)</f>
        <v>0</v>
      </c>
      <c r="N514" s="136" t="n">
        <v>33</v>
      </c>
      <c r="O514" s="104" t="n">
        <f aca="false">SUM(N514/C514*100)</f>
        <v>100</v>
      </c>
      <c r="P514" s="136" t="n">
        <v>33</v>
      </c>
      <c r="Q514" s="104" t="n">
        <f aca="false">SUM(P514/C514*100)</f>
        <v>100</v>
      </c>
      <c r="R514" s="136" t="n">
        <v>0</v>
      </c>
      <c r="S514" s="104" t="n">
        <f aca="false">SUM(R514/C514*100)</f>
        <v>0</v>
      </c>
      <c r="T514" s="122" t="s">
        <v>37</v>
      </c>
      <c r="U514" s="104" t="s">
        <v>37</v>
      </c>
      <c r="V514" s="137" t="n">
        <v>33</v>
      </c>
      <c r="W514" s="104" t="n">
        <f aca="false">SUM(V514/C514*100)</f>
        <v>100</v>
      </c>
      <c r="X514" s="122" t="s">
        <v>37</v>
      </c>
      <c r="Y514" s="104" t="s">
        <v>37</v>
      </c>
      <c r="Z514" s="122" t="s">
        <v>37</v>
      </c>
      <c r="AA514" s="104" t="s">
        <v>37</v>
      </c>
    </row>
    <row r="515" s="2" customFormat="true" ht="14.25" hidden="false" customHeight="false" outlineLevel="0" collapsed="false">
      <c r="A515" s="16" t="n">
        <v>7</v>
      </c>
      <c r="B515" s="140" t="s">
        <v>168</v>
      </c>
      <c r="C515" s="122" t="n">
        <v>24</v>
      </c>
      <c r="D515" s="122" t="n">
        <v>0</v>
      </c>
      <c r="E515" s="104" t="n">
        <f aca="false">D515/C515*100</f>
        <v>0</v>
      </c>
      <c r="F515" s="122" t="n">
        <f aca="false">C515-D515</f>
        <v>24</v>
      </c>
      <c r="G515" s="104" t="n">
        <f aca="false">100-E515</f>
        <v>100</v>
      </c>
      <c r="H515" s="122" t="n">
        <v>2</v>
      </c>
      <c r="I515" s="49" t="n">
        <v>100</v>
      </c>
      <c r="J515" s="122" t="n">
        <v>0</v>
      </c>
      <c r="K515" s="104" t="n">
        <f aca="false">SUM(J515/C515*100)</f>
        <v>0</v>
      </c>
      <c r="L515" s="122" t="n">
        <v>0</v>
      </c>
      <c r="M515" s="104" t="n">
        <f aca="false">SUM(L515/C515*100)</f>
        <v>0</v>
      </c>
      <c r="N515" s="122" t="n">
        <v>24</v>
      </c>
      <c r="O515" s="104" t="n">
        <f aca="false">SUM(N515/C515*100)</f>
        <v>100</v>
      </c>
      <c r="P515" s="122" t="n">
        <v>1</v>
      </c>
      <c r="Q515" s="104" t="n">
        <f aca="false">SUM(P515/C515*100)</f>
        <v>4.16666666666667</v>
      </c>
      <c r="R515" s="122" t="n">
        <v>0</v>
      </c>
      <c r="S515" s="104" t="n">
        <f aca="false">SUM(R515/C515*100)</f>
        <v>0</v>
      </c>
      <c r="T515" s="122" t="n">
        <v>0</v>
      </c>
      <c r="U515" s="104" t="n">
        <f aca="false">T515/C515*100</f>
        <v>0</v>
      </c>
      <c r="V515" s="122" t="n">
        <v>21</v>
      </c>
      <c r="W515" s="104" t="n">
        <f aca="false">SUM(V515/C515*100)</f>
        <v>87.5</v>
      </c>
      <c r="X515" s="122" t="n">
        <v>17</v>
      </c>
      <c r="Y515" s="104" t="n">
        <f aca="false">X515/C515*100</f>
        <v>70.8333333333333</v>
      </c>
      <c r="Z515" s="122" t="s">
        <v>37</v>
      </c>
      <c r="AA515" s="104" t="s">
        <v>37</v>
      </c>
    </row>
    <row r="516" s="2" customFormat="true" ht="14.25" hidden="false" customHeight="false" outlineLevel="0" collapsed="false">
      <c r="A516" s="16" t="n">
        <v>7</v>
      </c>
      <c r="B516" s="26" t="s">
        <v>169</v>
      </c>
      <c r="C516" s="122" t="n">
        <v>24</v>
      </c>
      <c r="D516" s="122" t="n">
        <v>0</v>
      </c>
      <c r="E516" s="104" t="n">
        <f aca="false">D516/C516*100</f>
        <v>0</v>
      </c>
      <c r="F516" s="122" t="n">
        <f aca="false">C516-D516</f>
        <v>24</v>
      </c>
      <c r="G516" s="104" t="n">
        <f aca="false">100-E516</f>
        <v>100</v>
      </c>
      <c r="H516" s="122" t="n">
        <v>1</v>
      </c>
      <c r="I516" s="49" t="n">
        <v>100</v>
      </c>
      <c r="J516" s="122" t="n">
        <v>0</v>
      </c>
      <c r="K516" s="104" t="n">
        <f aca="false">SUM(J516/C516*100)</f>
        <v>0</v>
      </c>
      <c r="L516" s="122" t="n">
        <v>0</v>
      </c>
      <c r="M516" s="104" t="n">
        <f aca="false">SUM(L516/C516*100)</f>
        <v>0</v>
      </c>
      <c r="N516" s="122" t="n">
        <v>23</v>
      </c>
      <c r="O516" s="104" t="n">
        <f aca="false">SUM(N516/C516*100)</f>
        <v>95.8333333333333</v>
      </c>
      <c r="P516" s="122" t="n">
        <v>24</v>
      </c>
      <c r="Q516" s="104" t="n">
        <f aca="false">SUM(P516/C516*100)</f>
        <v>100</v>
      </c>
      <c r="R516" s="122" t="n">
        <v>0</v>
      </c>
      <c r="S516" s="104" t="n">
        <f aca="false">SUM(R516/C516*100)</f>
        <v>0</v>
      </c>
      <c r="T516" s="122" t="n">
        <v>0</v>
      </c>
      <c r="U516" s="104" t="n">
        <f aca="false">T516/C516*100</f>
        <v>0</v>
      </c>
      <c r="V516" s="122" t="n">
        <v>24</v>
      </c>
      <c r="W516" s="104" t="n">
        <f aca="false">SUM(V516/C516*100)</f>
        <v>100</v>
      </c>
      <c r="X516" s="122" t="n">
        <v>2</v>
      </c>
      <c r="Y516" s="104" t="n">
        <f aca="false">X516/C516*100</f>
        <v>8.33333333333333</v>
      </c>
      <c r="Z516" s="122" t="s">
        <v>37</v>
      </c>
      <c r="AA516" s="104" t="s">
        <v>37</v>
      </c>
    </row>
    <row r="517" s="2" customFormat="true" ht="14.25" hidden="false" customHeight="false" outlineLevel="0" collapsed="false">
      <c r="A517" s="16" t="n">
        <v>7</v>
      </c>
      <c r="B517" s="26" t="s">
        <v>170</v>
      </c>
      <c r="C517" s="122" t="n">
        <v>9</v>
      </c>
      <c r="D517" s="122" t="n">
        <v>0</v>
      </c>
      <c r="E517" s="104" t="n">
        <f aca="false">D517/C517*100</f>
        <v>0</v>
      </c>
      <c r="F517" s="122" t="n">
        <f aca="false">C517-D517</f>
        <v>9</v>
      </c>
      <c r="G517" s="104" t="n">
        <f aca="false">100-E517</f>
        <v>100</v>
      </c>
      <c r="H517" s="122" t="s">
        <v>37</v>
      </c>
      <c r="I517" s="104" t="s">
        <v>37</v>
      </c>
      <c r="J517" s="122" t="n">
        <v>0</v>
      </c>
      <c r="K517" s="104" t="n">
        <f aca="false">SUM(J517/C517*100)</f>
        <v>0</v>
      </c>
      <c r="L517" s="122" t="n">
        <v>0</v>
      </c>
      <c r="M517" s="104" t="n">
        <f aca="false">SUM(L517/C517*100)</f>
        <v>0</v>
      </c>
      <c r="N517" s="122" t="n">
        <v>9</v>
      </c>
      <c r="O517" s="104" t="n">
        <f aca="false">SUM(N517/C517*100)</f>
        <v>100</v>
      </c>
      <c r="P517" s="122" t="n">
        <v>0</v>
      </c>
      <c r="Q517" s="104" t="n">
        <f aca="false">SUM(P517/C517*100)</f>
        <v>0</v>
      </c>
      <c r="R517" s="122" t="n">
        <v>0</v>
      </c>
      <c r="S517" s="104" t="n">
        <f aca="false">SUM(R517/C517*100)</f>
        <v>0</v>
      </c>
      <c r="T517" s="122" t="n">
        <v>0</v>
      </c>
      <c r="U517" s="104" t="n">
        <f aca="false">T517/C517*100</f>
        <v>0</v>
      </c>
      <c r="V517" s="122" t="n">
        <v>2</v>
      </c>
      <c r="W517" s="104" t="n">
        <f aca="false">SUM(V517/C517*100)</f>
        <v>22.2222222222222</v>
      </c>
      <c r="X517" s="122" t="n">
        <v>2</v>
      </c>
      <c r="Y517" s="104" t="n">
        <f aca="false">X517/C517*100</f>
        <v>22.2222222222222</v>
      </c>
      <c r="Z517" s="122" t="s">
        <v>37</v>
      </c>
      <c r="AA517" s="104" t="s">
        <v>37</v>
      </c>
    </row>
    <row r="518" s="2" customFormat="true" ht="13.5" hidden="false" customHeight="false" outlineLevel="0" collapsed="false">
      <c r="A518" s="44" t="n">
        <v>7</v>
      </c>
      <c r="B518" s="26" t="s">
        <v>171</v>
      </c>
      <c r="C518" s="122" t="n">
        <v>73</v>
      </c>
      <c r="D518" s="122" t="n">
        <v>0</v>
      </c>
      <c r="E518" s="104" t="n">
        <f aca="false">D518/C518*100</f>
        <v>0</v>
      </c>
      <c r="F518" s="122" t="n">
        <f aca="false">C518-D518</f>
        <v>73</v>
      </c>
      <c r="G518" s="104" t="n">
        <f aca="false">100-E518</f>
        <v>100</v>
      </c>
      <c r="H518" s="122" t="n">
        <v>0</v>
      </c>
      <c r="I518" s="104" t="n">
        <f aca="false">H518/C518*100</f>
        <v>0</v>
      </c>
      <c r="J518" s="122" t="n">
        <v>0</v>
      </c>
      <c r="K518" s="104" t="n">
        <f aca="false">SUM(J518/C518*100)</f>
        <v>0</v>
      </c>
      <c r="L518" s="122" t="n">
        <v>0</v>
      </c>
      <c r="M518" s="104" t="n">
        <f aca="false">SUM(L518/C518*100)</f>
        <v>0</v>
      </c>
      <c r="N518" s="122" t="n">
        <v>73</v>
      </c>
      <c r="O518" s="104" t="n">
        <f aca="false">SUM(N518/C518*100)</f>
        <v>100</v>
      </c>
      <c r="P518" s="122" t="n">
        <v>2</v>
      </c>
      <c r="Q518" s="104" t="n">
        <f aca="false">SUM(P518/C518*100)</f>
        <v>2.73972602739726</v>
      </c>
      <c r="R518" s="122" t="n">
        <v>11</v>
      </c>
      <c r="S518" s="104" t="n">
        <f aca="false">SUM(R518/C518*100)</f>
        <v>15.0684931506849</v>
      </c>
      <c r="T518" s="122" t="n">
        <v>10</v>
      </c>
      <c r="U518" s="104" t="n">
        <f aca="false">T518/C518*100</f>
        <v>13.6986301369863</v>
      </c>
      <c r="V518" s="122" t="n">
        <v>26</v>
      </c>
      <c r="W518" s="104" t="n">
        <f aca="false">SUM(V518/C518*100)</f>
        <v>35.6164383561644</v>
      </c>
      <c r="X518" s="122" t="n">
        <v>8</v>
      </c>
      <c r="Y518" s="104" t="n">
        <f aca="false">X518/C518*100</f>
        <v>10.958904109589</v>
      </c>
      <c r="Z518" s="122" t="s">
        <v>37</v>
      </c>
      <c r="AA518" s="104" t="s">
        <v>37</v>
      </c>
    </row>
    <row r="519" s="2" customFormat="true" ht="13.5" hidden="false" customHeight="false" outlineLevel="0" collapsed="false">
      <c r="A519" s="44" t="n">
        <v>7</v>
      </c>
      <c r="B519" s="26" t="s">
        <v>172</v>
      </c>
      <c r="C519" s="122" t="n">
        <v>5</v>
      </c>
      <c r="D519" s="122" t="n">
        <v>0</v>
      </c>
      <c r="E519" s="104" t="n">
        <f aca="false">D519/C519*100</f>
        <v>0</v>
      </c>
      <c r="F519" s="122" t="n">
        <f aca="false">C519-D519</f>
        <v>5</v>
      </c>
      <c r="G519" s="104" t="n">
        <f aca="false">100-E519</f>
        <v>100</v>
      </c>
      <c r="H519" s="122" t="s">
        <v>37</v>
      </c>
      <c r="I519" s="104" t="s">
        <v>37</v>
      </c>
      <c r="J519" s="122" t="n">
        <v>0</v>
      </c>
      <c r="K519" s="104" t="n">
        <f aca="false">SUM(J519/C519*100)</f>
        <v>0</v>
      </c>
      <c r="L519" s="122" t="n">
        <v>0</v>
      </c>
      <c r="M519" s="104" t="n">
        <f aca="false">SUM(L519/C519*100)</f>
        <v>0</v>
      </c>
      <c r="N519" s="122" t="n">
        <v>5</v>
      </c>
      <c r="O519" s="104" t="n">
        <f aca="false">SUM(N519/C519*100)</f>
        <v>100</v>
      </c>
      <c r="P519" s="122" t="n">
        <v>5</v>
      </c>
      <c r="Q519" s="104" t="n">
        <f aca="false">SUM(P519/C519*100)</f>
        <v>100</v>
      </c>
      <c r="R519" s="122" t="n">
        <v>0</v>
      </c>
      <c r="S519" s="104" t="n">
        <f aca="false">SUM(R519/C519*100)</f>
        <v>0</v>
      </c>
      <c r="T519" s="122" t="n">
        <v>0</v>
      </c>
      <c r="U519" s="104" t="n">
        <f aca="false">T519/C519*100</f>
        <v>0</v>
      </c>
      <c r="V519" s="122" t="n">
        <v>5</v>
      </c>
      <c r="W519" s="104" t="n">
        <f aca="false">SUM(V519/C519*100)</f>
        <v>100</v>
      </c>
      <c r="X519" s="122" t="n">
        <v>0</v>
      </c>
      <c r="Y519" s="104" t="n">
        <f aca="false">X519/C519*100</f>
        <v>0</v>
      </c>
      <c r="Z519" s="122" t="s">
        <v>37</v>
      </c>
      <c r="AA519" s="104" t="s">
        <v>37</v>
      </c>
    </row>
    <row r="520" s="2" customFormat="true" ht="13.5" hidden="false" customHeight="false" outlineLevel="0" collapsed="false">
      <c r="A520" s="44" t="n">
        <v>7</v>
      </c>
      <c r="B520" s="26" t="s">
        <v>173</v>
      </c>
      <c r="C520" s="122" t="n">
        <v>13</v>
      </c>
      <c r="D520" s="122" t="n">
        <v>0</v>
      </c>
      <c r="E520" s="104" t="n">
        <f aca="false">D520/C520*100</f>
        <v>0</v>
      </c>
      <c r="F520" s="122" t="n">
        <f aca="false">C520-D520</f>
        <v>13</v>
      </c>
      <c r="G520" s="104" t="n">
        <f aca="false">100-E520</f>
        <v>100</v>
      </c>
      <c r="H520" s="122" t="n">
        <v>13</v>
      </c>
      <c r="I520" s="49" t="n">
        <f aca="false">H520/C520*100</f>
        <v>100</v>
      </c>
      <c r="J520" s="122" t="n">
        <v>0</v>
      </c>
      <c r="K520" s="104" t="n">
        <f aca="false">SUM(J520/C520*100)</f>
        <v>0</v>
      </c>
      <c r="L520" s="122" t="n">
        <v>0</v>
      </c>
      <c r="M520" s="104" t="n">
        <f aca="false">SUM(L520/C520*100)</f>
        <v>0</v>
      </c>
      <c r="N520" s="122" t="n">
        <v>13</v>
      </c>
      <c r="O520" s="104" t="n">
        <f aca="false">SUM(N520/C520*100)</f>
        <v>100</v>
      </c>
      <c r="P520" s="122" t="n">
        <v>0</v>
      </c>
      <c r="Q520" s="104" t="n">
        <f aca="false">SUM(P520/C520*100)</f>
        <v>0</v>
      </c>
      <c r="R520" s="122" t="n">
        <v>0</v>
      </c>
      <c r="S520" s="104" t="n">
        <f aca="false">SUM(R520/C520*100)</f>
        <v>0</v>
      </c>
      <c r="T520" s="122" t="n">
        <v>0</v>
      </c>
      <c r="U520" s="104" t="n">
        <f aca="false">T520/C520*100</f>
        <v>0</v>
      </c>
      <c r="V520" s="122" t="n">
        <v>8</v>
      </c>
      <c r="W520" s="104" t="n">
        <f aca="false">SUM(V520/C520*100)</f>
        <v>61.5384615384615</v>
      </c>
      <c r="X520" s="122" t="n">
        <v>0</v>
      </c>
      <c r="Y520" s="104" t="n">
        <f aca="false">X520/C520*100</f>
        <v>0</v>
      </c>
      <c r="Z520" s="122" t="s">
        <v>37</v>
      </c>
      <c r="AA520" s="104" t="s">
        <v>37</v>
      </c>
    </row>
    <row r="521" s="2" customFormat="true" ht="13.5" hidden="false" customHeight="false" outlineLevel="0" collapsed="false">
      <c r="A521" s="44" t="n">
        <v>7</v>
      </c>
      <c r="B521" s="22" t="s">
        <v>174</v>
      </c>
      <c r="C521" s="122" t="n">
        <v>10</v>
      </c>
      <c r="D521" s="122" t="n">
        <v>0</v>
      </c>
      <c r="E521" s="104" t="n">
        <f aca="false">D521/C521*100</f>
        <v>0</v>
      </c>
      <c r="F521" s="122" t="n">
        <f aca="false">C521-D521</f>
        <v>10</v>
      </c>
      <c r="G521" s="104" t="n">
        <f aca="false">100-E521</f>
        <v>100</v>
      </c>
      <c r="H521" s="122" t="n">
        <v>0</v>
      </c>
      <c r="I521" s="104" t="n">
        <f aca="false">H521/C521*100</f>
        <v>0</v>
      </c>
      <c r="J521" s="122" t="n">
        <v>9</v>
      </c>
      <c r="K521" s="104" t="n">
        <f aca="false">SUM(J521/C521*100)</f>
        <v>90</v>
      </c>
      <c r="L521" s="122" t="n">
        <v>0</v>
      </c>
      <c r="M521" s="104" t="n">
        <f aca="false">SUM(L521/C521*100)</f>
        <v>0</v>
      </c>
      <c r="N521" s="122" t="n">
        <v>10</v>
      </c>
      <c r="O521" s="104" t="n">
        <f aca="false">SUM(N521/C521*100)</f>
        <v>100</v>
      </c>
      <c r="P521" s="122" t="n">
        <v>10</v>
      </c>
      <c r="Q521" s="104" t="n">
        <f aca="false">SUM(P521/C521*100)</f>
        <v>100</v>
      </c>
      <c r="R521" s="122" t="n">
        <v>0</v>
      </c>
      <c r="S521" s="104" t="n">
        <f aca="false">SUM(R521/C521*100)</f>
        <v>0</v>
      </c>
      <c r="T521" s="122" t="n">
        <v>0</v>
      </c>
      <c r="U521" s="104" t="n">
        <f aca="false">T521/C521*100</f>
        <v>0</v>
      </c>
      <c r="V521" s="122" t="n">
        <v>10</v>
      </c>
      <c r="W521" s="104" t="n">
        <f aca="false">SUM(V521/C521*100)</f>
        <v>100</v>
      </c>
      <c r="X521" s="122" t="n">
        <v>7</v>
      </c>
      <c r="Y521" s="104" t="n">
        <f aca="false">X521/C521*100</f>
        <v>70</v>
      </c>
      <c r="Z521" s="122" t="s">
        <v>37</v>
      </c>
      <c r="AA521" s="104" t="s">
        <v>37</v>
      </c>
    </row>
    <row r="522" s="2" customFormat="true" ht="13.5" hidden="false" customHeight="false" outlineLevel="0" collapsed="false">
      <c r="A522" s="44" t="n">
        <v>7</v>
      </c>
      <c r="B522" s="26" t="s">
        <v>175</v>
      </c>
      <c r="C522" s="122" t="n">
        <v>12</v>
      </c>
      <c r="D522" s="122" t="n">
        <v>0</v>
      </c>
      <c r="E522" s="104" t="n">
        <f aca="false">D522/C522*100</f>
        <v>0</v>
      </c>
      <c r="F522" s="122" t="n">
        <f aca="false">C522-D522</f>
        <v>12</v>
      </c>
      <c r="G522" s="104" t="n">
        <f aca="false">100-E522</f>
        <v>100</v>
      </c>
      <c r="H522" s="122" t="n">
        <v>4</v>
      </c>
      <c r="I522" s="49" t="n">
        <v>100</v>
      </c>
      <c r="J522" s="122" t="n">
        <v>6</v>
      </c>
      <c r="K522" s="104" t="n">
        <f aca="false">SUM(J522/C522*100)</f>
        <v>50</v>
      </c>
      <c r="L522" s="122" t="n">
        <v>0</v>
      </c>
      <c r="M522" s="104" t="n">
        <f aca="false">SUM(L522/C522*100)</f>
        <v>0</v>
      </c>
      <c r="N522" s="122" t="n">
        <v>12</v>
      </c>
      <c r="O522" s="104" t="n">
        <f aca="false">SUM(N522/C522*100)</f>
        <v>100</v>
      </c>
      <c r="P522" s="122" t="n">
        <v>12</v>
      </c>
      <c r="Q522" s="104" t="n">
        <f aca="false">SUM(P522/C522*100)</f>
        <v>100</v>
      </c>
      <c r="R522" s="122" t="n">
        <v>0</v>
      </c>
      <c r="S522" s="104" t="n">
        <f aca="false">SUM(R522/C522*100)</f>
        <v>0</v>
      </c>
      <c r="T522" s="122" t="n">
        <v>0</v>
      </c>
      <c r="U522" s="104" t="n">
        <f aca="false">T522/C522*100</f>
        <v>0</v>
      </c>
      <c r="V522" s="122" t="n">
        <v>12</v>
      </c>
      <c r="W522" s="104" t="n">
        <f aca="false">SUM(V522/C522*100)</f>
        <v>100</v>
      </c>
      <c r="X522" s="122" t="n">
        <v>4</v>
      </c>
      <c r="Y522" s="104" t="n">
        <f aca="false">X522/C522*100</f>
        <v>33.3333333333333</v>
      </c>
      <c r="Z522" s="122" t="s">
        <v>37</v>
      </c>
      <c r="AA522" s="104" t="s">
        <v>37</v>
      </c>
    </row>
    <row r="523" s="2" customFormat="true" ht="13.5" hidden="false" customHeight="false" outlineLevel="0" collapsed="false">
      <c r="A523" s="44" t="n">
        <v>7</v>
      </c>
      <c r="B523" s="26" t="s">
        <v>176</v>
      </c>
      <c r="C523" s="122" t="n">
        <v>11</v>
      </c>
      <c r="D523" s="122" t="n">
        <v>0</v>
      </c>
      <c r="E523" s="104" t="n">
        <f aca="false">D523/C523*100</f>
        <v>0</v>
      </c>
      <c r="F523" s="122" t="n">
        <f aca="false">C523-D523</f>
        <v>11</v>
      </c>
      <c r="G523" s="104" t="n">
        <f aca="false">100-E523</f>
        <v>100</v>
      </c>
      <c r="H523" s="122" t="n">
        <v>0</v>
      </c>
      <c r="I523" s="104" t="n">
        <f aca="false">H523/C523*100</f>
        <v>0</v>
      </c>
      <c r="J523" s="122" t="n">
        <v>10</v>
      </c>
      <c r="K523" s="104" t="n">
        <f aca="false">SUM(J523/C523*100)</f>
        <v>90.9090909090909</v>
      </c>
      <c r="L523" s="122" t="n">
        <v>0</v>
      </c>
      <c r="M523" s="104" t="n">
        <f aca="false">SUM(L523/C523*100)</f>
        <v>0</v>
      </c>
      <c r="N523" s="122" t="n">
        <v>11</v>
      </c>
      <c r="O523" s="104" t="n">
        <f aca="false">SUM(N523/C523*100)</f>
        <v>100</v>
      </c>
      <c r="P523" s="122" t="n">
        <v>11</v>
      </c>
      <c r="Q523" s="104" t="n">
        <f aca="false">SUM(P523/C523*100)</f>
        <v>100</v>
      </c>
      <c r="R523" s="122" t="n">
        <v>0</v>
      </c>
      <c r="S523" s="104" t="n">
        <f aca="false">SUM(R523/C523*100)</f>
        <v>0</v>
      </c>
      <c r="T523" s="122" t="n">
        <v>0</v>
      </c>
      <c r="U523" s="104" t="n">
        <f aca="false">T523/C523*100</f>
        <v>0</v>
      </c>
      <c r="V523" s="122" t="n">
        <v>11</v>
      </c>
      <c r="W523" s="104" t="n">
        <f aca="false">SUM(V523/C523*100)</f>
        <v>100</v>
      </c>
      <c r="X523" s="122" t="n">
        <v>5</v>
      </c>
      <c r="Y523" s="104" t="n">
        <f aca="false">X523/C523*100</f>
        <v>45.4545454545455</v>
      </c>
      <c r="Z523" s="122" t="s">
        <v>37</v>
      </c>
      <c r="AA523" s="104" t="s">
        <v>37</v>
      </c>
    </row>
    <row r="524" s="2" customFormat="true" ht="13.5" hidden="false" customHeight="false" outlineLevel="0" collapsed="false">
      <c r="A524" s="44" t="n">
        <v>7</v>
      </c>
      <c r="B524" s="26" t="s">
        <v>177</v>
      </c>
      <c r="C524" s="122" t="n">
        <v>11</v>
      </c>
      <c r="D524" s="122" t="n">
        <v>0</v>
      </c>
      <c r="E524" s="104" t="n">
        <f aca="false">D524/C524*100</f>
        <v>0</v>
      </c>
      <c r="F524" s="122" t="n">
        <f aca="false">C524-D524</f>
        <v>11</v>
      </c>
      <c r="G524" s="104" t="n">
        <f aca="false">100-E524</f>
        <v>100</v>
      </c>
      <c r="H524" s="122" t="n">
        <v>0</v>
      </c>
      <c r="I524" s="104" t="n">
        <f aca="false">H524/C524*100</f>
        <v>0</v>
      </c>
      <c r="J524" s="122" t="n">
        <v>8</v>
      </c>
      <c r="K524" s="104" t="n">
        <f aca="false">SUM(J524/C524*100)</f>
        <v>72.7272727272727</v>
      </c>
      <c r="L524" s="122" t="n">
        <v>0</v>
      </c>
      <c r="M524" s="104" t="n">
        <f aca="false">SUM(L524/C524*100)</f>
        <v>0</v>
      </c>
      <c r="N524" s="122" t="n">
        <v>11</v>
      </c>
      <c r="O524" s="104" t="n">
        <f aca="false">SUM(N524/C524*100)</f>
        <v>100</v>
      </c>
      <c r="P524" s="122" t="n">
        <v>11</v>
      </c>
      <c r="Q524" s="104" t="n">
        <f aca="false">SUM(P524/C524*100)</f>
        <v>100</v>
      </c>
      <c r="R524" s="122" t="n">
        <v>0</v>
      </c>
      <c r="S524" s="104" t="n">
        <f aca="false">SUM(R524/C524*100)</f>
        <v>0</v>
      </c>
      <c r="T524" s="122" t="n">
        <v>0</v>
      </c>
      <c r="U524" s="104" t="n">
        <f aca="false">T524/C524*100</f>
        <v>0</v>
      </c>
      <c r="V524" s="122" t="n">
        <v>11</v>
      </c>
      <c r="W524" s="104" t="n">
        <f aca="false">SUM(V524/C524*100)</f>
        <v>100</v>
      </c>
      <c r="X524" s="122" t="n">
        <v>6</v>
      </c>
      <c r="Y524" s="104" t="n">
        <f aca="false">X524/C524*100</f>
        <v>54.5454545454545</v>
      </c>
      <c r="Z524" s="122" t="s">
        <v>37</v>
      </c>
      <c r="AA524" s="104" t="s">
        <v>37</v>
      </c>
    </row>
    <row r="525" s="2" customFormat="true" ht="13.5" hidden="false" customHeight="false" outlineLevel="0" collapsed="false">
      <c r="A525" s="44" t="n">
        <v>7</v>
      </c>
      <c r="B525" s="22" t="s">
        <v>178</v>
      </c>
      <c r="C525" s="122" t="n">
        <v>11</v>
      </c>
      <c r="D525" s="122" t="n">
        <v>0</v>
      </c>
      <c r="E525" s="104" t="n">
        <f aca="false">D525/C525*100</f>
        <v>0</v>
      </c>
      <c r="F525" s="122" t="n">
        <f aca="false">C525-D525</f>
        <v>11</v>
      </c>
      <c r="G525" s="104" t="n">
        <f aca="false">100-E525</f>
        <v>100</v>
      </c>
      <c r="H525" s="122" t="n">
        <v>1</v>
      </c>
      <c r="I525" s="49" t="n">
        <v>50</v>
      </c>
      <c r="J525" s="122" t="n">
        <v>1</v>
      </c>
      <c r="K525" s="104" t="n">
        <f aca="false">SUM(J525/C525*100)</f>
        <v>9.09090909090909</v>
      </c>
      <c r="L525" s="122" t="n">
        <v>0</v>
      </c>
      <c r="M525" s="104" t="n">
        <f aca="false">SUM(L525/C525*100)</f>
        <v>0</v>
      </c>
      <c r="N525" s="122" t="n">
        <v>11</v>
      </c>
      <c r="O525" s="104" t="n">
        <f aca="false">SUM(N525/C525*100)</f>
        <v>100</v>
      </c>
      <c r="P525" s="122" t="n">
        <v>11</v>
      </c>
      <c r="Q525" s="104" t="n">
        <f aca="false">SUM(P525/C525*100)</f>
        <v>100</v>
      </c>
      <c r="R525" s="122" t="n">
        <v>0</v>
      </c>
      <c r="S525" s="104" t="n">
        <f aca="false">SUM(R525/C525*100)</f>
        <v>0</v>
      </c>
      <c r="T525" s="122" t="n">
        <v>1</v>
      </c>
      <c r="U525" s="104" t="n">
        <f aca="false">T525/C525*100</f>
        <v>9.09090909090909</v>
      </c>
      <c r="V525" s="122" t="n">
        <v>11</v>
      </c>
      <c r="W525" s="104" t="n">
        <f aca="false">SUM(V525/C525*100)</f>
        <v>100</v>
      </c>
      <c r="X525" s="122" t="n">
        <v>1</v>
      </c>
      <c r="Y525" s="104" t="n">
        <f aca="false">X525/C525*100</f>
        <v>9.09090909090909</v>
      </c>
      <c r="Z525" s="122" t="s">
        <v>37</v>
      </c>
      <c r="AA525" s="104" t="s">
        <v>37</v>
      </c>
    </row>
    <row r="526" s="2" customFormat="true" ht="13.5" hidden="false" customHeight="false" outlineLevel="0" collapsed="false">
      <c r="A526" s="44" t="n">
        <v>7</v>
      </c>
      <c r="B526" s="26" t="s">
        <v>179</v>
      </c>
      <c r="C526" s="122" t="n">
        <v>11</v>
      </c>
      <c r="D526" s="122" t="n">
        <v>1</v>
      </c>
      <c r="E526" s="104" t="n">
        <f aca="false">D526/C526*100</f>
        <v>9.09090909090909</v>
      </c>
      <c r="F526" s="122" t="n">
        <f aca="false">C526-D526</f>
        <v>10</v>
      </c>
      <c r="G526" s="104" t="n">
        <f aca="false">100-E526</f>
        <v>90.9090909090909</v>
      </c>
      <c r="H526" s="122" t="n">
        <v>4</v>
      </c>
      <c r="I526" s="49" t="n">
        <v>100</v>
      </c>
      <c r="J526" s="122" t="n">
        <v>4</v>
      </c>
      <c r="K526" s="104" t="n">
        <f aca="false">SUM(J526/C526*100)</f>
        <v>36.3636363636364</v>
      </c>
      <c r="L526" s="122" t="n">
        <v>0</v>
      </c>
      <c r="M526" s="104" t="n">
        <f aca="false">SUM(L526/C526*100)</f>
        <v>0</v>
      </c>
      <c r="N526" s="122" t="n">
        <v>9</v>
      </c>
      <c r="O526" s="104" t="n">
        <f aca="false">SUM(N526/C526*100)</f>
        <v>81.8181818181818</v>
      </c>
      <c r="P526" s="122" t="n">
        <v>0</v>
      </c>
      <c r="Q526" s="104" t="n">
        <f aca="false">SUM(P526/C526*100)</f>
        <v>0</v>
      </c>
      <c r="R526" s="122" t="n">
        <v>0</v>
      </c>
      <c r="S526" s="104" t="n">
        <f aca="false">SUM(R526/C526*100)</f>
        <v>0</v>
      </c>
      <c r="T526" s="122" t="n">
        <v>0</v>
      </c>
      <c r="U526" s="104" t="n">
        <f aca="false">T526/C526*100</f>
        <v>0</v>
      </c>
      <c r="V526" s="122" t="n">
        <v>10</v>
      </c>
      <c r="W526" s="104" t="n">
        <f aca="false">SUM(V526/C526*100)</f>
        <v>90.9090909090909</v>
      </c>
      <c r="X526" s="122" t="n">
        <v>1</v>
      </c>
      <c r="Y526" s="104" t="n">
        <f aca="false">X526/C526*100</f>
        <v>9.09090909090909</v>
      </c>
      <c r="Z526" s="122" t="s">
        <v>37</v>
      </c>
      <c r="AA526" s="104" t="s">
        <v>37</v>
      </c>
    </row>
    <row r="527" s="2" customFormat="true" ht="13.5" hidden="false" customHeight="false" outlineLevel="0" collapsed="false">
      <c r="A527" s="44" t="n">
        <v>7</v>
      </c>
      <c r="B527" s="26" t="s">
        <v>180</v>
      </c>
      <c r="C527" s="122" t="n">
        <v>23</v>
      </c>
      <c r="D527" s="122" t="n">
        <v>21</v>
      </c>
      <c r="E527" s="104" t="n">
        <f aca="false">D527/C527*100</f>
        <v>91.304347826087</v>
      </c>
      <c r="F527" s="122" t="n">
        <f aca="false">C527-D527</f>
        <v>2</v>
      </c>
      <c r="G527" s="104" t="n">
        <f aca="false">100-E527</f>
        <v>8.69565217391305</v>
      </c>
      <c r="H527" s="122" t="n">
        <v>0</v>
      </c>
      <c r="I527" s="104" t="n">
        <f aca="false">H527/C527*100</f>
        <v>0</v>
      </c>
      <c r="J527" s="122" t="n">
        <v>0</v>
      </c>
      <c r="K527" s="104" t="n">
        <f aca="false">SUM(J527/C527*100)</f>
        <v>0</v>
      </c>
      <c r="L527" s="122" t="n">
        <v>0</v>
      </c>
      <c r="M527" s="104" t="n">
        <f aca="false">SUM(L527/C527*100)</f>
        <v>0</v>
      </c>
      <c r="N527" s="122" t="n">
        <v>0</v>
      </c>
      <c r="O527" s="104" t="n">
        <f aca="false">SUM(N527/C527*100)</f>
        <v>0</v>
      </c>
      <c r="P527" s="122" t="n">
        <v>0</v>
      </c>
      <c r="Q527" s="104" t="n">
        <f aca="false">SUM(P527/C527*100)</f>
        <v>0</v>
      </c>
      <c r="R527" s="122" t="n">
        <v>0</v>
      </c>
      <c r="S527" s="104" t="n">
        <f aca="false">SUM(R527/C527*100)</f>
        <v>0</v>
      </c>
      <c r="T527" s="122" t="n">
        <v>0</v>
      </c>
      <c r="U527" s="104" t="n">
        <f aca="false">T527/C527*100</f>
        <v>0</v>
      </c>
      <c r="V527" s="122" t="n">
        <v>1</v>
      </c>
      <c r="W527" s="104" t="n">
        <f aca="false">SUM(V527/C527*100)</f>
        <v>4.34782608695652</v>
      </c>
      <c r="X527" s="122" t="n">
        <v>2</v>
      </c>
      <c r="Y527" s="104" t="n">
        <f aca="false">X527/C527*100</f>
        <v>8.69565217391304</v>
      </c>
      <c r="Z527" s="122" t="s">
        <v>37</v>
      </c>
      <c r="AA527" s="104" t="s">
        <v>37</v>
      </c>
    </row>
    <row r="528" s="2" customFormat="true" ht="13.5" hidden="false" customHeight="false" outlineLevel="0" collapsed="false">
      <c r="A528" s="44" t="n">
        <v>7</v>
      </c>
      <c r="B528" s="26" t="s">
        <v>181</v>
      </c>
      <c r="C528" s="122" t="n">
        <v>17</v>
      </c>
      <c r="D528" s="122" t="n">
        <v>0</v>
      </c>
      <c r="E528" s="104" t="n">
        <f aca="false">D528/C528*100</f>
        <v>0</v>
      </c>
      <c r="F528" s="122" t="n">
        <f aca="false">C528-D528</f>
        <v>17</v>
      </c>
      <c r="G528" s="104" t="n">
        <f aca="false">100-E528</f>
        <v>100</v>
      </c>
      <c r="H528" s="122" t="n">
        <v>1</v>
      </c>
      <c r="I528" s="30" t="n">
        <f aca="false">H528/C528*100</f>
        <v>5.88235294117647</v>
      </c>
      <c r="J528" s="122" t="n">
        <v>0</v>
      </c>
      <c r="K528" s="104" t="n">
        <f aca="false">SUM(J528/C528*100)</f>
        <v>0</v>
      </c>
      <c r="L528" s="122" t="n">
        <v>0</v>
      </c>
      <c r="M528" s="104" t="n">
        <f aca="false">SUM(L528/C528*100)</f>
        <v>0</v>
      </c>
      <c r="N528" s="122" t="n">
        <v>17</v>
      </c>
      <c r="O528" s="104" t="n">
        <f aca="false">SUM(N528/C528*100)</f>
        <v>100</v>
      </c>
      <c r="P528" s="122" t="n">
        <v>0</v>
      </c>
      <c r="Q528" s="104" t="n">
        <f aca="false">SUM(P528/C528*100)</f>
        <v>0</v>
      </c>
      <c r="R528" s="122" t="n">
        <v>0</v>
      </c>
      <c r="S528" s="104" t="n">
        <f aca="false">SUM(R528/C528*100)</f>
        <v>0</v>
      </c>
      <c r="T528" s="122" t="n">
        <v>0</v>
      </c>
      <c r="U528" s="104" t="n">
        <f aca="false">T528/C528*100</f>
        <v>0</v>
      </c>
      <c r="V528" s="122" t="n">
        <v>0</v>
      </c>
      <c r="W528" s="104" t="n">
        <f aca="false">SUM(V528/C528*100)</f>
        <v>0</v>
      </c>
      <c r="X528" s="122" t="n">
        <v>0</v>
      </c>
      <c r="Y528" s="104" t="n">
        <f aca="false">X528/C528*100</f>
        <v>0</v>
      </c>
      <c r="Z528" s="122" t="s">
        <v>37</v>
      </c>
      <c r="AA528" s="104" t="s">
        <v>37</v>
      </c>
    </row>
    <row r="529" s="2" customFormat="true" ht="13.5" hidden="false" customHeight="false" outlineLevel="0" collapsed="false">
      <c r="A529" s="44" t="n">
        <v>7</v>
      </c>
      <c r="B529" s="26" t="s">
        <v>182</v>
      </c>
      <c r="C529" s="122" t="n">
        <v>12</v>
      </c>
      <c r="D529" s="122" t="n">
        <v>0</v>
      </c>
      <c r="E529" s="104" t="n">
        <f aca="false">D529/C529*100</f>
        <v>0</v>
      </c>
      <c r="F529" s="122" t="n">
        <f aca="false">C529-D529</f>
        <v>12</v>
      </c>
      <c r="G529" s="104" t="n">
        <f aca="false">100-E529</f>
        <v>100</v>
      </c>
      <c r="H529" s="122" t="n">
        <v>7</v>
      </c>
      <c r="I529" s="30" t="n">
        <f aca="false">H529/C529*100</f>
        <v>58.3333333333333</v>
      </c>
      <c r="J529" s="122" t="n">
        <v>8</v>
      </c>
      <c r="K529" s="104" t="n">
        <f aca="false">SUM(J529/C529*100)</f>
        <v>66.6666666666667</v>
      </c>
      <c r="L529" s="122" t="n">
        <v>0</v>
      </c>
      <c r="M529" s="104" t="n">
        <f aca="false">SUM(L529/C529*100)</f>
        <v>0</v>
      </c>
      <c r="N529" s="122" t="n">
        <v>12</v>
      </c>
      <c r="O529" s="104" t="n">
        <f aca="false">SUM(N529/C529*100)</f>
        <v>100</v>
      </c>
      <c r="P529" s="122" t="n">
        <v>12</v>
      </c>
      <c r="Q529" s="104" t="n">
        <f aca="false">SUM(P529/C529*100)</f>
        <v>100</v>
      </c>
      <c r="R529" s="122" t="n">
        <v>0</v>
      </c>
      <c r="S529" s="104" t="n">
        <f aca="false">SUM(R529/C529*100)</f>
        <v>0</v>
      </c>
      <c r="T529" s="122" t="n">
        <v>0</v>
      </c>
      <c r="U529" s="104" t="n">
        <f aca="false">T529/C529*100</f>
        <v>0</v>
      </c>
      <c r="V529" s="122" t="n">
        <v>12</v>
      </c>
      <c r="W529" s="104" t="n">
        <f aca="false">SUM(V529/C529*100)</f>
        <v>100</v>
      </c>
      <c r="X529" s="122" t="n">
        <v>4</v>
      </c>
      <c r="Y529" s="104" t="n">
        <f aca="false">X529/C529*100</f>
        <v>33.3333333333333</v>
      </c>
      <c r="Z529" s="122" t="s">
        <v>37</v>
      </c>
      <c r="AA529" s="104" t="s">
        <v>37</v>
      </c>
    </row>
    <row r="530" s="2" customFormat="true" ht="13.5" hidden="false" customHeight="false" outlineLevel="0" collapsed="false">
      <c r="A530" s="44" t="n">
        <v>7</v>
      </c>
      <c r="B530" s="26" t="s">
        <v>183</v>
      </c>
      <c r="C530" s="122" t="n">
        <v>68</v>
      </c>
      <c r="D530" s="122" t="n">
        <v>0</v>
      </c>
      <c r="E530" s="104" t="n">
        <f aca="false">D530/C530*100</f>
        <v>0</v>
      </c>
      <c r="F530" s="122" t="n">
        <f aca="false">C530-D530</f>
        <v>68</v>
      </c>
      <c r="G530" s="104" t="n">
        <f aca="false">100-E530</f>
        <v>100</v>
      </c>
      <c r="H530" s="122" t="s">
        <v>37</v>
      </c>
      <c r="I530" s="104" t="s">
        <v>37</v>
      </c>
      <c r="J530" s="122" t="n">
        <v>0</v>
      </c>
      <c r="K530" s="104" t="n">
        <f aca="false">SUM(J530/C530*100)</f>
        <v>0</v>
      </c>
      <c r="L530" s="122" t="n">
        <v>0</v>
      </c>
      <c r="M530" s="104" t="n">
        <f aca="false">SUM(L530/C530*100)</f>
        <v>0</v>
      </c>
      <c r="N530" s="122" t="n">
        <v>66</v>
      </c>
      <c r="O530" s="104" t="n">
        <f aca="false">SUM(N530/C530*100)</f>
        <v>97.0588235294118</v>
      </c>
      <c r="P530" s="122" t="n">
        <v>0</v>
      </c>
      <c r="Q530" s="104" t="n">
        <f aca="false">SUM(P530/C530*100)</f>
        <v>0</v>
      </c>
      <c r="R530" s="122" t="n">
        <v>12</v>
      </c>
      <c r="S530" s="104" t="n">
        <f aca="false">SUM(R530/C530*100)</f>
        <v>17.6470588235294</v>
      </c>
      <c r="T530" s="122" t="n">
        <v>0</v>
      </c>
      <c r="U530" s="104" t="n">
        <f aca="false">T530/C530*100</f>
        <v>0</v>
      </c>
      <c r="V530" s="122" t="n">
        <v>9</v>
      </c>
      <c r="W530" s="104" t="n">
        <f aca="false">SUM(V530/C530*100)</f>
        <v>13.2352941176471</v>
      </c>
      <c r="X530" s="122" t="n">
        <v>4</v>
      </c>
      <c r="Y530" s="104" t="n">
        <f aca="false">X530/C530*100</f>
        <v>5.88235294117647</v>
      </c>
      <c r="Z530" s="122" t="s">
        <v>37</v>
      </c>
      <c r="AA530" s="104" t="s">
        <v>37</v>
      </c>
    </row>
    <row r="531" s="2" customFormat="true" ht="13.5" hidden="false" customHeight="false" outlineLevel="0" collapsed="false">
      <c r="A531" s="44" t="n">
        <v>7</v>
      </c>
      <c r="B531" s="26" t="s">
        <v>184</v>
      </c>
      <c r="C531" s="122" t="n">
        <v>72</v>
      </c>
      <c r="D531" s="122" t="n">
        <v>0</v>
      </c>
      <c r="E531" s="104" t="n">
        <f aca="false">D531/C531*100</f>
        <v>0</v>
      </c>
      <c r="F531" s="122" t="n">
        <f aca="false">C531-D531</f>
        <v>72</v>
      </c>
      <c r="G531" s="104" t="n">
        <f aca="false">100-E531</f>
        <v>100</v>
      </c>
      <c r="H531" s="122" t="s">
        <v>37</v>
      </c>
      <c r="I531" s="104" t="s">
        <v>37</v>
      </c>
      <c r="J531" s="122" t="n">
        <v>48</v>
      </c>
      <c r="K531" s="104" t="n">
        <f aca="false">SUM(J531/C531*100)</f>
        <v>66.6666666666667</v>
      </c>
      <c r="L531" s="122" t="n">
        <v>0</v>
      </c>
      <c r="M531" s="104" t="n">
        <f aca="false">SUM(L531/C531*100)</f>
        <v>0</v>
      </c>
      <c r="N531" s="122" t="n">
        <v>72</v>
      </c>
      <c r="O531" s="104" t="n">
        <f aca="false">SUM(N531/C531*100)</f>
        <v>100</v>
      </c>
      <c r="P531" s="122" t="n">
        <v>72</v>
      </c>
      <c r="Q531" s="104" t="n">
        <f aca="false">SUM(P531/C531*100)</f>
        <v>100</v>
      </c>
      <c r="R531" s="122" t="n">
        <v>1</v>
      </c>
      <c r="S531" s="104" t="n">
        <f aca="false">SUM(R531/C531*100)</f>
        <v>1.38888888888889</v>
      </c>
      <c r="T531" s="122" t="n">
        <v>2</v>
      </c>
      <c r="U531" s="104" t="n">
        <f aca="false">T531/C531*100</f>
        <v>2.77777777777778</v>
      </c>
      <c r="V531" s="122" t="n">
        <v>72</v>
      </c>
      <c r="W531" s="104" t="n">
        <f aca="false">SUM(V531/C531*100)</f>
        <v>100</v>
      </c>
      <c r="X531" s="122" t="n">
        <v>22</v>
      </c>
      <c r="Y531" s="104" t="n">
        <f aca="false">X531/C531*100</f>
        <v>30.5555555555556</v>
      </c>
      <c r="Z531" s="122" t="s">
        <v>37</v>
      </c>
      <c r="AA531" s="104" t="s">
        <v>37</v>
      </c>
    </row>
    <row r="532" s="2" customFormat="true" ht="13.5" hidden="false" customHeight="false" outlineLevel="0" collapsed="false">
      <c r="A532" s="44" t="n">
        <v>7</v>
      </c>
      <c r="B532" s="26" t="s">
        <v>185</v>
      </c>
      <c r="C532" s="122" t="n">
        <v>72</v>
      </c>
      <c r="D532" s="122" t="n">
        <v>0</v>
      </c>
      <c r="E532" s="104" t="n">
        <f aca="false">D532/C532*100</f>
        <v>0</v>
      </c>
      <c r="F532" s="122" t="n">
        <f aca="false">C532-D532</f>
        <v>72</v>
      </c>
      <c r="G532" s="104" t="n">
        <f aca="false">100-E532</f>
        <v>100</v>
      </c>
      <c r="H532" s="122" t="s">
        <v>37</v>
      </c>
      <c r="I532" s="104" t="s">
        <v>37</v>
      </c>
      <c r="J532" s="122" t="n">
        <v>39</v>
      </c>
      <c r="K532" s="104" t="n">
        <f aca="false">SUM(J532/C532*100)</f>
        <v>54.1666666666667</v>
      </c>
      <c r="L532" s="122" t="n">
        <v>0</v>
      </c>
      <c r="M532" s="104" t="n">
        <f aca="false">SUM(L532/C532*100)</f>
        <v>0</v>
      </c>
      <c r="N532" s="122" t="n">
        <v>72</v>
      </c>
      <c r="O532" s="104" t="n">
        <f aca="false">SUM(N532/C532*100)</f>
        <v>100</v>
      </c>
      <c r="P532" s="122" t="n">
        <v>72</v>
      </c>
      <c r="Q532" s="104" t="n">
        <f aca="false">SUM(P532/C532*100)</f>
        <v>100</v>
      </c>
      <c r="R532" s="122" t="n">
        <v>4</v>
      </c>
      <c r="S532" s="104" t="n">
        <f aca="false">SUM(R532/C532*100)</f>
        <v>5.55555555555556</v>
      </c>
      <c r="T532" s="122" t="n">
        <v>2</v>
      </c>
      <c r="U532" s="104" t="n">
        <f aca="false">T532/C532*100</f>
        <v>2.77777777777778</v>
      </c>
      <c r="V532" s="122" t="n">
        <v>72</v>
      </c>
      <c r="W532" s="104" t="n">
        <f aca="false">SUM(V532/C532*100)</f>
        <v>100</v>
      </c>
      <c r="X532" s="122" t="n">
        <v>17</v>
      </c>
      <c r="Y532" s="104" t="n">
        <f aca="false">X532/C532*100</f>
        <v>23.6111111111111</v>
      </c>
      <c r="Z532" s="122" t="s">
        <v>37</v>
      </c>
      <c r="AA532" s="104" t="s">
        <v>37</v>
      </c>
    </row>
    <row r="533" s="2" customFormat="true" ht="13.5" hidden="false" customHeight="false" outlineLevel="0" collapsed="false">
      <c r="A533" s="44" t="n">
        <v>7</v>
      </c>
      <c r="B533" s="26" t="s">
        <v>186</v>
      </c>
      <c r="C533" s="122" t="n">
        <v>37</v>
      </c>
      <c r="D533" s="122" t="n">
        <v>0</v>
      </c>
      <c r="E533" s="104" t="n">
        <f aca="false">D533/C533*100</f>
        <v>0</v>
      </c>
      <c r="F533" s="122" t="n">
        <f aca="false">C533-D533</f>
        <v>37</v>
      </c>
      <c r="G533" s="104" t="n">
        <f aca="false">100-E533</f>
        <v>100</v>
      </c>
      <c r="H533" s="122" t="n">
        <v>1</v>
      </c>
      <c r="I533" s="49" t="n">
        <v>100</v>
      </c>
      <c r="J533" s="122" t="n">
        <v>5</v>
      </c>
      <c r="K533" s="104" t="n">
        <f aca="false">SUM(J533/C533*100)</f>
        <v>13.5135135135135</v>
      </c>
      <c r="L533" s="122" t="n">
        <v>0</v>
      </c>
      <c r="M533" s="104" t="n">
        <f aca="false">SUM(L533/C533*100)</f>
        <v>0</v>
      </c>
      <c r="N533" s="122" t="n">
        <v>37</v>
      </c>
      <c r="O533" s="104" t="n">
        <f aca="false">SUM(N533/C533*100)</f>
        <v>100</v>
      </c>
      <c r="P533" s="122" t="n">
        <v>4</v>
      </c>
      <c r="Q533" s="104" t="n">
        <f aca="false">SUM(P533/C533*100)</f>
        <v>10.8108108108108</v>
      </c>
      <c r="R533" s="122" t="n">
        <v>1</v>
      </c>
      <c r="S533" s="104" t="n">
        <f aca="false">SUM(R533/C533*100)</f>
        <v>2.7027027027027</v>
      </c>
      <c r="T533" s="122" t="n">
        <v>1</v>
      </c>
      <c r="U533" s="104" t="n">
        <f aca="false">T533/C533*100</f>
        <v>2.7027027027027</v>
      </c>
      <c r="V533" s="122" t="n">
        <v>37</v>
      </c>
      <c r="W533" s="104" t="n">
        <f aca="false">SUM(V533/C533*100)</f>
        <v>100</v>
      </c>
      <c r="X533" s="122" t="n">
        <v>13</v>
      </c>
      <c r="Y533" s="104" t="n">
        <f aca="false">X533/C533*100</f>
        <v>35.1351351351351</v>
      </c>
      <c r="Z533" s="122" t="s">
        <v>37</v>
      </c>
      <c r="AA533" s="104" t="s">
        <v>37</v>
      </c>
    </row>
    <row r="534" s="2" customFormat="true" ht="13.5" hidden="false" customHeight="false" outlineLevel="0" collapsed="false">
      <c r="A534" s="44" t="n">
        <v>7</v>
      </c>
      <c r="B534" s="26" t="s">
        <v>187</v>
      </c>
      <c r="C534" s="122" t="n">
        <v>23</v>
      </c>
      <c r="D534" s="122" t="n">
        <v>0</v>
      </c>
      <c r="E534" s="104" t="n">
        <f aca="false">D534/C534*100</f>
        <v>0</v>
      </c>
      <c r="F534" s="122" t="n">
        <f aca="false">C534-D534</f>
        <v>23</v>
      </c>
      <c r="G534" s="104" t="n">
        <f aca="false">100-E534</f>
        <v>100</v>
      </c>
      <c r="H534" s="122" t="n">
        <v>12</v>
      </c>
      <c r="I534" s="49" t="n">
        <v>100</v>
      </c>
      <c r="J534" s="122" t="n">
        <v>15</v>
      </c>
      <c r="K534" s="104" t="n">
        <f aca="false">SUM(J534/C534*100)</f>
        <v>65.2173913043478</v>
      </c>
      <c r="L534" s="122" t="n">
        <v>0</v>
      </c>
      <c r="M534" s="104" t="n">
        <f aca="false">SUM(L534/C534*100)</f>
        <v>0</v>
      </c>
      <c r="N534" s="122" t="n">
        <v>23</v>
      </c>
      <c r="O534" s="104" t="n">
        <f aca="false">SUM(N534/C534*100)</f>
        <v>100</v>
      </c>
      <c r="P534" s="122" t="n">
        <v>23</v>
      </c>
      <c r="Q534" s="104" t="n">
        <f aca="false">SUM(P534/C534*100)</f>
        <v>100</v>
      </c>
      <c r="R534" s="122" t="n">
        <v>0</v>
      </c>
      <c r="S534" s="104" t="n">
        <f aca="false">SUM(R534/C534*100)</f>
        <v>0</v>
      </c>
      <c r="T534" s="122" t="n">
        <v>1</v>
      </c>
      <c r="U534" s="104" t="n">
        <f aca="false">T534/C534*100</f>
        <v>4.34782608695652</v>
      </c>
      <c r="V534" s="122" t="n">
        <v>23</v>
      </c>
      <c r="W534" s="104" t="n">
        <f aca="false">SUM(V534/C534*100)</f>
        <v>100</v>
      </c>
      <c r="X534" s="122" t="n">
        <v>12</v>
      </c>
      <c r="Y534" s="104" t="n">
        <f aca="false">X534/C534*100</f>
        <v>52.1739130434783</v>
      </c>
      <c r="Z534" s="122" t="s">
        <v>37</v>
      </c>
      <c r="AA534" s="104" t="s">
        <v>37</v>
      </c>
    </row>
    <row r="535" s="2" customFormat="true" ht="13.5" hidden="false" customHeight="false" outlineLevel="0" collapsed="false">
      <c r="A535" s="44" t="n">
        <v>7</v>
      </c>
      <c r="B535" s="26" t="s">
        <v>188</v>
      </c>
      <c r="C535" s="122" t="n">
        <v>29</v>
      </c>
      <c r="D535" s="122" t="n">
        <v>0</v>
      </c>
      <c r="E535" s="104" t="n">
        <f aca="false">D535/C535*100</f>
        <v>0</v>
      </c>
      <c r="F535" s="122" t="n">
        <f aca="false">C535-D535</f>
        <v>29</v>
      </c>
      <c r="G535" s="104" t="n">
        <f aca="false">100-E535</f>
        <v>100</v>
      </c>
      <c r="H535" s="122" t="n">
        <v>8</v>
      </c>
      <c r="I535" s="30" t="n">
        <f aca="false">H535/15*100</f>
        <v>53.3333333333333</v>
      </c>
      <c r="J535" s="122" t="n">
        <v>2</v>
      </c>
      <c r="K535" s="104" t="n">
        <f aca="false">SUM(J535/C535*100)</f>
        <v>6.89655172413793</v>
      </c>
      <c r="L535" s="122" t="n">
        <v>0</v>
      </c>
      <c r="M535" s="104" t="n">
        <f aca="false">SUM(L535/C535*100)</f>
        <v>0</v>
      </c>
      <c r="N535" s="122" t="n">
        <v>29</v>
      </c>
      <c r="O535" s="104" t="n">
        <f aca="false">SUM(N535/C535*100)</f>
        <v>100</v>
      </c>
      <c r="P535" s="122" t="n">
        <v>29</v>
      </c>
      <c r="Q535" s="104" t="n">
        <f aca="false">SUM(P535/C535*100)</f>
        <v>100</v>
      </c>
      <c r="R535" s="122" t="n">
        <v>0</v>
      </c>
      <c r="S535" s="104" t="n">
        <f aca="false">SUM(R535/C535*100)</f>
        <v>0</v>
      </c>
      <c r="T535" s="122" t="n">
        <v>0</v>
      </c>
      <c r="U535" s="104" t="n">
        <f aca="false">T535/C535*100</f>
        <v>0</v>
      </c>
      <c r="V535" s="122" t="n">
        <v>29</v>
      </c>
      <c r="W535" s="104" t="n">
        <f aca="false">SUM(V535/C535*100)</f>
        <v>100</v>
      </c>
      <c r="X535" s="122" t="n">
        <v>12</v>
      </c>
      <c r="Y535" s="104" t="n">
        <f aca="false">X535/C535*100</f>
        <v>41.3793103448276</v>
      </c>
      <c r="Z535" s="122" t="s">
        <v>37</v>
      </c>
      <c r="AA535" s="104" t="s">
        <v>37</v>
      </c>
    </row>
    <row r="536" s="2" customFormat="true" ht="13.5" hidden="false" customHeight="false" outlineLevel="0" collapsed="false">
      <c r="A536" s="44" t="n">
        <v>7</v>
      </c>
      <c r="B536" s="22" t="s">
        <v>189</v>
      </c>
      <c r="C536" s="122" t="n">
        <v>24</v>
      </c>
      <c r="D536" s="122" t="n">
        <v>3</v>
      </c>
      <c r="E536" s="104" t="n">
        <f aca="false">D536/C536*100</f>
        <v>12.5</v>
      </c>
      <c r="F536" s="122" t="n">
        <f aca="false">C536-D536</f>
        <v>21</v>
      </c>
      <c r="G536" s="104" t="n">
        <f aca="false">100-E536</f>
        <v>87.5</v>
      </c>
      <c r="H536" s="122" t="s">
        <v>37</v>
      </c>
      <c r="I536" s="104" t="s">
        <v>37</v>
      </c>
      <c r="J536" s="122" t="n">
        <v>17</v>
      </c>
      <c r="K536" s="104" t="n">
        <f aca="false">SUM(J536/C536*100)</f>
        <v>70.8333333333333</v>
      </c>
      <c r="L536" s="122" t="n">
        <v>0</v>
      </c>
      <c r="M536" s="104" t="n">
        <f aca="false">SUM(L536/C536*100)</f>
        <v>0</v>
      </c>
      <c r="N536" s="122" t="n">
        <v>10</v>
      </c>
      <c r="O536" s="104" t="n">
        <f aca="false">SUM(N536/C536*100)</f>
        <v>41.6666666666667</v>
      </c>
      <c r="P536" s="122" t="n">
        <v>0</v>
      </c>
      <c r="Q536" s="104" t="n">
        <f aca="false">SUM(P536/C536*100)</f>
        <v>0</v>
      </c>
      <c r="R536" s="122" t="n">
        <v>7</v>
      </c>
      <c r="S536" s="104" t="n">
        <f aca="false">SUM(R536/C536*100)</f>
        <v>29.1666666666667</v>
      </c>
      <c r="T536" s="122" t="n">
        <v>16</v>
      </c>
      <c r="U536" s="104" t="n">
        <f aca="false">T536/C536*100</f>
        <v>66.6666666666667</v>
      </c>
      <c r="V536" s="122" t="n">
        <v>3</v>
      </c>
      <c r="W536" s="104" t="n">
        <f aca="false">SUM(V536/C536*100)</f>
        <v>12.5</v>
      </c>
      <c r="X536" s="122" t="n">
        <v>2</v>
      </c>
      <c r="Y536" s="104" t="n">
        <f aca="false">X536/C536*100</f>
        <v>8.33333333333333</v>
      </c>
      <c r="Z536" s="122" t="s">
        <v>37</v>
      </c>
      <c r="AA536" s="104" t="s">
        <v>37</v>
      </c>
    </row>
    <row r="537" s="2" customFormat="true" ht="13.5" hidden="false" customHeight="false" outlineLevel="0" collapsed="false">
      <c r="A537" s="44" t="n">
        <v>7</v>
      </c>
      <c r="B537" s="26" t="s">
        <v>190</v>
      </c>
      <c r="C537" s="122" t="n">
        <v>23</v>
      </c>
      <c r="D537" s="122" t="n">
        <v>0</v>
      </c>
      <c r="E537" s="104" t="n">
        <f aca="false">D537/C537*100</f>
        <v>0</v>
      </c>
      <c r="F537" s="122" t="n">
        <f aca="false">C537-D537</f>
        <v>23</v>
      </c>
      <c r="G537" s="104" t="n">
        <f aca="false">100-E537</f>
        <v>100</v>
      </c>
      <c r="H537" s="122" t="s">
        <v>37</v>
      </c>
      <c r="I537" s="104" t="s">
        <v>37</v>
      </c>
      <c r="J537" s="122" t="n">
        <v>0</v>
      </c>
      <c r="K537" s="104" t="n">
        <f aca="false">SUM(J537/C537*100)</f>
        <v>0</v>
      </c>
      <c r="L537" s="122" t="n">
        <v>0</v>
      </c>
      <c r="M537" s="104" t="n">
        <f aca="false">SUM(L537/C537*100)</f>
        <v>0</v>
      </c>
      <c r="N537" s="122" t="n">
        <v>23</v>
      </c>
      <c r="O537" s="104" t="n">
        <f aca="false">SUM(N537/C537*100)</f>
        <v>100</v>
      </c>
      <c r="P537" s="122" t="n">
        <v>0</v>
      </c>
      <c r="Q537" s="104" t="n">
        <f aca="false">SUM(P537/C537*100)</f>
        <v>0</v>
      </c>
      <c r="R537" s="122" t="n">
        <v>1</v>
      </c>
      <c r="S537" s="104" t="n">
        <f aca="false">SUM(R537/C537*100)</f>
        <v>4.34782608695652</v>
      </c>
      <c r="T537" s="122" t="n">
        <v>0</v>
      </c>
      <c r="U537" s="104" t="n">
        <f aca="false">T537/C537*100</f>
        <v>0</v>
      </c>
      <c r="V537" s="122" t="n">
        <v>15</v>
      </c>
      <c r="W537" s="104" t="n">
        <f aca="false">SUM(V537/C537*100)</f>
        <v>65.2173913043478</v>
      </c>
      <c r="X537" s="122" t="n">
        <v>0</v>
      </c>
      <c r="Y537" s="104" t="n">
        <f aca="false">X537/C537*100</f>
        <v>0</v>
      </c>
      <c r="Z537" s="122" t="s">
        <v>37</v>
      </c>
      <c r="AA537" s="104" t="s">
        <v>37</v>
      </c>
    </row>
    <row r="538" s="2" customFormat="true" ht="13.5" hidden="false" customHeight="false" outlineLevel="0" collapsed="false">
      <c r="A538" s="44" t="n">
        <v>7</v>
      </c>
      <c r="B538" s="26" t="s">
        <v>191</v>
      </c>
      <c r="C538" s="122" t="n">
        <v>21</v>
      </c>
      <c r="D538" s="122" t="n">
        <v>9</v>
      </c>
      <c r="E538" s="104" t="n">
        <f aca="false">D538/C538*100</f>
        <v>42.8571428571429</v>
      </c>
      <c r="F538" s="122" t="n">
        <f aca="false">C538-D538</f>
        <v>12</v>
      </c>
      <c r="G538" s="104" t="n">
        <f aca="false">100-E538</f>
        <v>57.1428571428571</v>
      </c>
      <c r="H538" s="122" t="s">
        <v>37</v>
      </c>
      <c r="I538" s="104" t="s">
        <v>37</v>
      </c>
      <c r="J538" s="122" t="n">
        <v>9</v>
      </c>
      <c r="K538" s="104" t="n">
        <f aca="false">SUM(J538/C538*100)</f>
        <v>42.8571428571429</v>
      </c>
      <c r="L538" s="122" t="n">
        <v>0</v>
      </c>
      <c r="M538" s="104" t="n">
        <f aca="false">SUM(L538/C538*100)</f>
        <v>0</v>
      </c>
      <c r="N538" s="122" t="n">
        <v>0</v>
      </c>
      <c r="O538" s="104" t="n">
        <f aca="false">SUM(N538/C538*100)</f>
        <v>0</v>
      </c>
      <c r="P538" s="122" t="n">
        <v>0</v>
      </c>
      <c r="Q538" s="104" t="n">
        <f aca="false">SUM(P538/C538*100)</f>
        <v>0</v>
      </c>
      <c r="R538" s="122" t="n">
        <v>2</v>
      </c>
      <c r="S538" s="104" t="n">
        <f aca="false">SUM(R538/C538*100)</f>
        <v>9.52380952380952</v>
      </c>
      <c r="T538" s="122" t="n">
        <v>3</v>
      </c>
      <c r="U538" s="104" t="n">
        <f aca="false">T538/C538*100</f>
        <v>14.2857142857143</v>
      </c>
      <c r="V538" s="122" t="n">
        <v>3</v>
      </c>
      <c r="W538" s="104" t="n">
        <f aca="false">SUM(V538/C538*100)</f>
        <v>14.2857142857143</v>
      </c>
      <c r="X538" s="122" t="n">
        <v>0</v>
      </c>
      <c r="Y538" s="104" t="n">
        <f aca="false">X538/C538*100</f>
        <v>0</v>
      </c>
      <c r="Z538" s="122" t="s">
        <v>37</v>
      </c>
      <c r="AA538" s="104" t="s">
        <v>37</v>
      </c>
    </row>
    <row r="539" s="2" customFormat="true" ht="13.5" hidden="false" customHeight="false" outlineLevel="0" collapsed="false">
      <c r="A539" s="44" t="n">
        <v>7</v>
      </c>
      <c r="B539" s="26" t="s">
        <v>192</v>
      </c>
      <c r="C539" s="122" t="n">
        <v>14</v>
      </c>
      <c r="D539" s="122" t="n">
        <v>0</v>
      </c>
      <c r="E539" s="104" t="n">
        <f aca="false">D539/C539*100</f>
        <v>0</v>
      </c>
      <c r="F539" s="122" t="n">
        <f aca="false">C539-D539</f>
        <v>14</v>
      </c>
      <c r="G539" s="104" t="n">
        <f aca="false">100-E539</f>
        <v>100</v>
      </c>
      <c r="H539" s="122" t="n">
        <v>8</v>
      </c>
      <c r="I539" s="30" t="n">
        <f aca="false">H539/C539*100</f>
        <v>57.1428571428571</v>
      </c>
      <c r="J539" s="122" t="n">
        <v>0</v>
      </c>
      <c r="K539" s="104" t="n">
        <f aca="false">SUM(J539/C539*100)</f>
        <v>0</v>
      </c>
      <c r="L539" s="122" t="n">
        <v>0</v>
      </c>
      <c r="M539" s="104" t="n">
        <f aca="false">SUM(L539/C539*100)</f>
        <v>0</v>
      </c>
      <c r="N539" s="122" t="n">
        <v>14</v>
      </c>
      <c r="O539" s="104" t="n">
        <f aca="false">SUM(N539/C539*100)</f>
        <v>100</v>
      </c>
      <c r="P539" s="122" t="n">
        <v>1</v>
      </c>
      <c r="Q539" s="104" t="n">
        <f aca="false">SUM(P539/C539*100)</f>
        <v>7.14285714285714</v>
      </c>
      <c r="R539" s="122" t="n">
        <v>0</v>
      </c>
      <c r="S539" s="104" t="n">
        <f aca="false">SUM(R539/C539*100)</f>
        <v>0</v>
      </c>
      <c r="T539" s="122" t="n">
        <v>0</v>
      </c>
      <c r="U539" s="104" t="n">
        <f aca="false">T539/C539*100</f>
        <v>0</v>
      </c>
      <c r="V539" s="122" t="n">
        <v>14</v>
      </c>
      <c r="W539" s="104" t="n">
        <f aca="false">SUM(V539/C539*100)</f>
        <v>100</v>
      </c>
      <c r="X539" s="122" t="n">
        <v>2</v>
      </c>
      <c r="Y539" s="104" t="n">
        <f aca="false">X539/C539*100</f>
        <v>14.2857142857143</v>
      </c>
      <c r="Z539" s="122" t="s">
        <v>37</v>
      </c>
      <c r="AA539" s="104" t="s">
        <v>37</v>
      </c>
    </row>
    <row r="540" s="2" customFormat="true" ht="13.5" hidden="false" customHeight="false" outlineLevel="0" collapsed="false">
      <c r="A540" s="44" t="n">
        <v>7</v>
      </c>
      <c r="B540" s="22" t="s">
        <v>193</v>
      </c>
      <c r="C540" s="122" t="n">
        <v>72</v>
      </c>
      <c r="D540" s="122" t="n">
        <v>0</v>
      </c>
      <c r="E540" s="104" t="n">
        <f aca="false">D540/C540*100</f>
        <v>0</v>
      </c>
      <c r="F540" s="122" t="n">
        <f aca="false">C540-D540</f>
        <v>72</v>
      </c>
      <c r="G540" s="104" t="n">
        <f aca="false">100-E540</f>
        <v>100</v>
      </c>
      <c r="H540" s="122" t="n">
        <v>1</v>
      </c>
      <c r="I540" s="49" t="n">
        <v>100</v>
      </c>
      <c r="J540" s="122" t="n">
        <v>13</v>
      </c>
      <c r="K540" s="104" t="n">
        <f aca="false">SUM(J540/C540*100)</f>
        <v>18.0555555555556</v>
      </c>
      <c r="L540" s="122" t="n">
        <v>0</v>
      </c>
      <c r="M540" s="104" t="n">
        <f aca="false">SUM(L540/C540*100)</f>
        <v>0</v>
      </c>
      <c r="N540" s="122" t="n">
        <v>72</v>
      </c>
      <c r="O540" s="104" t="n">
        <f aca="false">SUM(N540/C540*100)</f>
        <v>100</v>
      </c>
      <c r="P540" s="122" t="n">
        <v>15</v>
      </c>
      <c r="Q540" s="104" t="n">
        <f aca="false">SUM(P540/C540*100)</f>
        <v>20.8333333333333</v>
      </c>
      <c r="R540" s="122" t="n">
        <v>42</v>
      </c>
      <c r="S540" s="104" t="n">
        <f aca="false">SUM(R540/C540*100)</f>
        <v>58.3333333333333</v>
      </c>
      <c r="T540" s="122" t="n">
        <v>18</v>
      </c>
      <c r="U540" s="104" t="n">
        <f aca="false">T540/C540*100</f>
        <v>25</v>
      </c>
      <c r="V540" s="122" t="n">
        <v>57</v>
      </c>
      <c r="W540" s="104" t="n">
        <f aca="false">SUM(V540/C540*100)</f>
        <v>79.1666666666667</v>
      </c>
      <c r="X540" s="122" t="n">
        <v>13</v>
      </c>
      <c r="Y540" s="104" t="n">
        <f aca="false">X540/C540*100</f>
        <v>18.0555555555556</v>
      </c>
      <c r="Z540" s="122" t="s">
        <v>37</v>
      </c>
      <c r="AA540" s="104" t="s">
        <v>37</v>
      </c>
    </row>
    <row r="541" s="2" customFormat="true" ht="13.5" hidden="false" customHeight="false" outlineLevel="0" collapsed="false">
      <c r="A541" s="44" t="n">
        <v>7</v>
      </c>
      <c r="B541" s="26" t="s">
        <v>194</v>
      </c>
      <c r="C541" s="122" t="n">
        <v>34</v>
      </c>
      <c r="D541" s="122" t="n">
        <v>0</v>
      </c>
      <c r="E541" s="104" t="n">
        <f aca="false">D541/C541*100</f>
        <v>0</v>
      </c>
      <c r="F541" s="122" t="n">
        <f aca="false">C541-D541</f>
        <v>34</v>
      </c>
      <c r="G541" s="104" t="n">
        <f aca="false">100-E541</f>
        <v>100</v>
      </c>
      <c r="H541" s="122" t="n">
        <v>0</v>
      </c>
      <c r="I541" s="104" t="n">
        <f aca="false">H541/C541*100</f>
        <v>0</v>
      </c>
      <c r="J541" s="122" t="n">
        <v>0</v>
      </c>
      <c r="K541" s="104" t="n">
        <f aca="false">SUM(J541/C541*100)</f>
        <v>0</v>
      </c>
      <c r="L541" s="122" t="n">
        <v>0</v>
      </c>
      <c r="M541" s="104" t="n">
        <f aca="false">SUM(L541/C541*100)</f>
        <v>0</v>
      </c>
      <c r="N541" s="122" t="n">
        <v>34</v>
      </c>
      <c r="O541" s="104" t="n">
        <f aca="false">SUM(N541/C541*100)</f>
        <v>100</v>
      </c>
      <c r="P541" s="122" t="n">
        <v>1</v>
      </c>
      <c r="Q541" s="104" t="n">
        <f aca="false">SUM(P541/C541*100)</f>
        <v>2.94117647058824</v>
      </c>
      <c r="R541" s="122" t="n">
        <v>0</v>
      </c>
      <c r="S541" s="104" t="n">
        <f aca="false">SUM(R541/C541*100)</f>
        <v>0</v>
      </c>
      <c r="T541" s="122" t="n">
        <v>0</v>
      </c>
      <c r="U541" s="104" t="n">
        <f aca="false">T541/C541*100</f>
        <v>0</v>
      </c>
      <c r="V541" s="122" t="n">
        <v>28</v>
      </c>
      <c r="W541" s="104" t="n">
        <f aca="false">SUM(V541/C541*100)</f>
        <v>82.3529411764706</v>
      </c>
      <c r="X541" s="122" t="n">
        <v>0</v>
      </c>
      <c r="Y541" s="104" t="n">
        <f aca="false">X541/C541*100</f>
        <v>0</v>
      </c>
      <c r="Z541" s="122" t="s">
        <v>37</v>
      </c>
      <c r="AA541" s="104" t="s">
        <v>37</v>
      </c>
    </row>
    <row r="542" s="2" customFormat="true" ht="13.5" hidden="false" customHeight="false" outlineLevel="0" collapsed="false">
      <c r="A542" s="44" t="n">
        <v>7</v>
      </c>
      <c r="B542" s="22" t="s">
        <v>195</v>
      </c>
      <c r="C542" s="122" t="n">
        <v>24</v>
      </c>
      <c r="D542" s="122" t="n">
        <v>0</v>
      </c>
      <c r="E542" s="104" t="n">
        <f aca="false">D542/C542*100</f>
        <v>0</v>
      </c>
      <c r="F542" s="122" t="n">
        <f aca="false">C542-D542</f>
        <v>24</v>
      </c>
      <c r="G542" s="104" t="n">
        <f aca="false">100-E542</f>
        <v>100</v>
      </c>
      <c r="H542" s="122" t="s">
        <v>37</v>
      </c>
      <c r="I542" s="104" t="s">
        <v>37</v>
      </c>
      <c r="J542" s="122" t="n">
        <v>0</v>
      </c>
      <c r="K542" s="104" t="n">
        <f aca="false">SUM(J542/C542*100)</f>
        <v>0</v>
      </c>
      <c r="L542" s="122" t="n">
        <v>0</v>
      </c>
      <c r="M542" s="104" t="n">
        <f aca="false">SUM(L542/C542*100)</f>
        <v>0</v>
      </c>
      <c r="N542" s="122" t="n">
        <v>24</v>
      </c>
      <c r="O542" s="104" t="n">
        <f aca="false">SUM(N542/C542*100)</f>
        <v>100</v>
      </c>
      <c r="P542" s="122" t="n">
        <v>0</v>
      </c>
      <c r="Q542" s="104" t="n">
        <f aca="false">SUM(P542/C542*100)</f>
        <v>0</v>
      </c>
      <c r="R542" s="122" t="n">
        <v>0</v>
      </c>
      <c r="S542" s="104" t="n">
        <f aca="false">SUM(R542/C542*100)</f>
        <v>0</v>
      </c>
      <c r="T542" s="122" t="n">
        <v>0</v>
      </c>
      <c r="U542" s="104" t="n">
        <f aca="false">T542/C542*100</f>
        <v>0</v>
      </c>
      <c r="V542" s="122" t="n">
        <v>14</v>
      </c>
      <c r="W542" s="104" t="n">
        <f aca="false">SUM(V542/C542*100)</f>
        <v>58.3333333333333</v>
      </c>
      <c r="X542" s="122" t="n">
        <v>3</v>
      </c>
      <c r="Y542" s="104" t="n">
        <f aca="false">X542/C542*100</f>
        <v>12.5</v>
      </c>
      <c r="Z542" s="122" t="s">
        <v>37</v>
      </c>
      <c r="AA542" s="104" t="s">
        <v>37</v>
      </c>
    </row>
    <row r="543" s="2" customFormat="true" ht="13.5" hidden="false" customHeight="false" outlineLevel="0" collapsed="false">
      <c r="A543" s="44" t="n">
        <v>7</v>
      </c>
      <c r="B543" s="26" t="s">
        <v>196</v>
      </c>
      <c r="C543" s="122" t="n">
        <v>24</v>
      </c>
      <c r="D543" s="122" t="n">
        <v>0</v>
      </c>
      <c r="E543" s="104" t="n">
        <f aca="false">D543/C543*100</f>
        <v>0</v>
      </c>
      <c r="F543" s="122" t="n">
        <f aca="false">C543-D543</f>
        <v>24</v>
      </c>
      <c r="G543" s="104" t="n">
        <f aca="false">100-E543</f>
        <v>100</v>
      </c>
      <c r="H543" s="122" t="s">
        <v>37</v>
      </c>
      <c r="I543" s="104" t="s">
        <v>37</v>
      </c>
      <c r="J543" s="122" t="n">
        <v>0</v>
      </c>
      <c r="K543" s="104" t="n">
        <f aca="false">SUM(J543/C543*100)</f>
        <v>0</v>
      </c>
      <c r="L543" s="122" t="n">
        <v>0</v>
      </c>
      <c r="M543" s="104" t="n">
        <f aca="false">SUM(L543/C543*100)</f>
        <v>0</v>
      </c>
      <c r="N543" s="122" t="n">
        <v>24</v>
      </c>
      <c r="O543" s="104" t="n">
        <f aca="false">SUM(N543/C543*100)</f>
        <v>100</v>
      </c>
      <c r="P543" s="122" t="n">
        <v>0</v>
      </c>
      <c r="Q543" s="104" t="n">
        <f aca="false">SUM(P543/C543*100)</f>
        <v>0</v>
      </c>
      <c r="R543" s="122" t="n">
        <v>0</v>
      </c>
      <c r="S543" s="104" t="n">
        <f aca="false">SUM(R543/C543*100)</f>
        <v>0</v>
      </c>
      <c r="T543" s="122" t="n">
        <v>0</v>
      </c>
      <c r="U543" s="104" t="n">
        <f aca="false">T543/C543*100</f>
        <v>0</v>
      </c>
      <c r="V543" s="122" t="n">
        <v>3</v>
      </c>
      <c r="W543" s="104" t="n">
        <f aca="false">SUM(V543/C543*100)</f>
        <v>12.5</v>
      </c>
      <c r="X543" s="122" t="n">
        <v>0</v>
      </c>
      <c r="Y543" s="104" t="n">
        <f aca="false">X543/C543*100</f>
        <v>0</v>
      </c>
      <c r="Z543" s="122" t="s">
        <v>37</v>
      </c>
      <c r="AA543" s="104" t="s">
        <v>37</v>
      </c>
    </row>
    <row r="544" s="2" customFormat="true" ht="13.5" hidden="false" customHeight="false" outlineLevel="0" collapsed="false">
      <c r="A544" s="44" t="n">
        <v>7</v>
      </c>
      <c r="B544" s="26" t="s">
        <v>197</v>
      </c>
      <c r="C544" s="122" t="n">
        <v>24</v>
      </c>
      <c r="D544" s="122" t="n">
        <v>0</v>
      </c>
      <c r="E544" s="104" t="n">
        <f aca="false">D544/C544*100</f>
        <v>0</v>
      </c>
      <c r="F544" s="122" t="n">
        <f aca="false">C544-D544</f>
        <v>24</v>
      </c>
      <c r="G544" s="104" t="n">
        <f aca="false">100-E544</f>
        <v>100</v>
      </c>
      <c r="H544" s="122" t="s">
        <v>37</v>
      </c>
      <c r="I544" s="104" t="s">
        <v>37</v>
      </c>
      <c r="J544" s="122" t="n">
        <v>12</v>
      </c>
      <c r="K544" s="104" t="n">
        <f aca="false">SUM(J544/C544*100)</f>
        <v>50</v>
      </c>
      <c r="L544" s="122" t="n">
        <v>0</v>
      </c>
      <c r="M544" s="104" t="n">
        <f aca="false">SUM(L544/C544*100)</f>
        <v>0</v>
      </c>
      <c r="N544" s="122" t="n">
        <v>24</v>
      </c>
      <c r="O544" s="104" t="n">
        <f aca="false">SUM(N544/C544*100)</f>
        <v>100</v>
      </c>
      <c r="P544" s="122" t="n">
        <v>14</v>
      </c>
      <c r="Q544" s="104" t="n">
        <f aca="false">SUM(P544/C544*100)</f>
        <v>58.3333333333333</v>
      </c>
      <c r="R544" s="122" t="n">
        <v>24</v>
      </c>
      <c r="S544" s="104" t="n">
        <f aca="false">SUM(R544/C544*100)</f>
        <v>100</v>
      </c>
      <c r="T544" s="122" t="n">
        <v>23</v>
      </c>
      <c r="U544" s="104" t="n">
        <f aca="false">T544/C544*100</f>
        <v>95.8333333333333</v>
      </c>
      <c r="V544" s="122" t="n">
        <v>23</v>
      </c>
      <c r="W544" s="104" t="n">
        <f aca="false">SUM(V544/C544*100)</f>
        <v>95.8333333333333</v>
      </c>
      <c r="X544" s="122" t="n">
        <v>0</v>
      </c>
      <c r="Y544" s="104" t="n">
        <f aca="false">X544/C544*100</f>
        <v>0</v>
      </c>
      <c r="Z544" s="122" t="s">
        <v>37</v>
      </c>
      <c r="AA544" s="104" t="s">
        <v>37</v>
      </c>
    </row>
    <row r="545" s="2" customFormat="true" ht="13.5" hidden="false" customHeight="false" outlineLevel="0" collapsed="false">
      <c r="A545" s="44" t="n">
        <v>7</v>
      </c>
      <c r="B545" s="22" t="s">
        <v>198</v>
      </c>
      <c r="C545" s="122" t="n">
        <v>25</v>
      </c>
      <c r="D545" s="122" t="n">
        <v>0</v>
      </c>
      <c r="E545" s="104" t="n">
        <f aca="false">D545/C545*100</f>
        <v>0</v>
      </c>
      <c r="F545" s="122" t="n">
        <f aca="false">C545-D545</f>
        <v>25</v>
      </c>
      <c r="G545" s="104" t="n">
        <f aca="false">100-E545</f>
        <v>100</v>
      </c>
      <c r="H545" s="122" t="s">
        <v>37</v>
      </c>
      <c r="I545" s="104" t="s">
        <v>37</v>
      </c>
      <c r="J545" s="122" t="n">
        <v>3</v>
      </c>
      <c r="K545" s="104" t="n">
        <f aca="false">SUM(J545/C545*100)</f>
        <v>12</v>
      </c>
      <c r="L545" s="122" t="n">
        <v>0</v>
      </c>
      <c r="M545" s="104" t="n">
        <f aca="false">SUM(L545/C545*100)</f>
        <v>0</v>
      </c>
      <c r="N545" s="122" t="n">
        <v>25</v>
      </c>
      <c r="O545" s="104" t="n">
        <f aca="false">SUM(N545/C545*100)</f>
        <v>100</v>
      </c>
      <c r="P545" s="122" t="n">
        <v>25</v>
      </c>
      <c r="Q545" s="104" t="n">
        <f aca="false">SUM(P545/C545*100)</f>
        <v>100</v>
      </c>
      <c r="R545" s="122" t="n">
        <v>2</v>
      </c>
      <c r="S545" s="104" t="n">
        <f aca="false">SUM(R545/C545*100)</f>
        <v>8</v>
      </c>
      <c r="T545" s="122" t="n">
        <v>0</v>
      </c>
      <c r="U545" s="104" t="n">
        <f aca="false">T545/C545*100</f>
        <v>0</v>
      </c>
      <c r="V545" s="122" t="n">
        <v>25</v>
      </c>
      <c r="W545" s="104" t="n">
        <f aca="false">SUM(V545/C545*100)</f>
        <v>100</v>
      </c>
      <c r="X545" s="122" t="n">
        <v>0</v>
      </c>
      <c r="Y545" s="104" t="n">
        <f aca="false">X545/C545*100</f>
        <v>0</v>
      </c>
      <c r="Z545" s="122" t="s">
        <v>37</v>
      </c>
      <c r="AA545" s="104" t="s">
        <v>37</v>
      </c>
    </row>
    <row r="546" s="2" customFormat="true" ht="13.5" hidden="false" customHeight="false" outlineLevel="0" collapsed="false">
      <c r="A546" s="44" t="n">
        <v>7</v>
      </c>
      <c r="B546" s="26" t="s">
        <v>199</v>
      </c>
      <c r="C546" s="122" t="n">
        <v>24</v>
      </c>
      <c r="D546" s="122" t="n">
        <v>0</v>
      </c>
      <c r="E546" s="104" t="n">
        <f aca="false">D546/C546*100</f>
        <v>0</v>
      </c>
      <c r="F546" s="122" t="n">
        <f aca="false">C546-D546</f>
        <v>24</v>
      </c>
      <c r="G546" s="104" t="n">
        <f aca="false">100-E546</f>
        <v>100</v>
      </c>
      <c r="H546" s="122" t="s">
        <v>37</v>
      </c>
      <c r="I546" s="104" t="s">
        <v>37</v>
      </c>
      <c r="J546" s="122" t="n">
        <v>0</v>
      </c>
      <c r="K546" s="104" t="n">
        <f aca="false">SUM(J546/C546*100)</f>
        <v>0</v>
      </c>
      <c r="L546" s="122" t="n">
        <v>0</v>
      </c>
      <c r="M546" s="104" t="n">
        <f aca="false">SUM(L546/C546*100)</f>
        <v>0</v>
      </c>
      <c r="N546" s="122" t="n">
        <v>24</v>
      </c>
      <c r="O546" s="104" t="n">
        <f aca="false">SUM(N546/C546*100)</f>
        <v>100</v>
      </c>
      <c r="P546" s="122" t="n">
        <v>0</v>
      </c>
      <c r="Q546" s="104" t="n">
        <f aca="false">SUM(P546/C546*100)</f>
        <v>0</v>
      </c>
      <c r="R546" s="122" t="n">
        <v>0</v>
      </c>
      <c r="S546" s="104" t="n">
        <f aca="false">SUM(R546/C546*100)</f>
        <v>0</v>
      </c>
      <c r="T546" s="122" t="n">
        <v>0</v>
      </c>
      <c r="U546" s="104" t="n">
        <f aca="false">T546/C546*100</f>
        <v>0</v>
      </c>
      <c r="V546" s="122" t="n">
        <v>2</v>
      </c>
      <c r="W546" s="104" t="n">
        <f aca="false">SUM(V546/C546*100)</f>
        <v>8.33333333333333</v>
      </c>
      <c r="X546" s="122" t="n">
        <v>3</v>
      </c>
      <c r="Y546" s="104" t="n">
        <f aca="false">X546/C546*100</f>
        <v>12.5</v>
      </c>
      <c r="Z546" s="122" t="s">
        <v>37</v>
      </c>
      <c r="AA546" s="104" t="s">
        <v>37</v>
      </c>
    </row>
    <row r="547" s="2" customFormat="true" ht="13.5" hidden="false" customHeight="false" outlineLevel="0" collapsed="false">
      <c r="A547" s="44" t="n">
        <v>7</v>
      </c>
      <c r="B547" s="26" t="s">
        <v>200</v>
      </c>
      <c r="C547" s="122" t="n">
        <v>12</v>
      </c>
      <c r="D547" s="122" t="n">
        <v>0</v>
      </c>
      <c r="E547" s="104" t="n">
        <f aca="false">D547/C547*100</f>
        <v>0</v>
      </c>
      <c r="F547" s="122" t="n">
        <f aca="false">C547-D547</f>
        <v>12</v>
      </c>
      <c r="G547" s="104" t="n">
        <f aca="false">100-E547</f>
        <v>100</v>
      </c>
      <c r="H547" s="122" t="s">
        <v>37</v>
      </c>
      <c r="I547" s="104" t="s">
        <v>37</v>
      </c>
      <c r="J547" s="122" t="n">
        <v>0</v>
      </c>
      <c r="K547" s="104" t="n">
        <f aca="false">SUM(J547/C547*100)</f>
        <v>0</v>
      </c>
      <c r="L547" s="122" t="n">
        <v>0</v>
      </c>
      <c r="M547" s="104" t="n">
        <f aca="false">SUM(L547/C547*100)</f>
        <v>0</v>
      </c>
      <c r="N547" s="122" t="n">
        <v>12</v>
      </c>
      <c r="O547" s="104" t="n">
        <f aca="false">SUM(N547/C547*100)</f>
        <v>100</v>
      </c>
      <c r="P547" s="122" t="n">
        <v>0</v>
      </c>
      <c r="Q547" s="104" t="n">
        <f aca="false">SUM(P547/C547*100)</f>
        <v>0</v>
      </c>
      <c r="R547" s="122" t="n">
        <v>11</v>
      </c>
      <c r="S547" s="104" t="n">
        <f aca="false">SUM(R547/C547*100)</f>
        <v>91.6666666666667</v>
      </c>
      <c r="T547" s="122" t="n">
        <v>12</v>
      </c>
      <c r="U547" s="104" t="n">
        <f aca="false">T547/C547*100</f>
        <v>100</v>
      </c>
      <c r="V547" s="122" t="n">
        <v>11</v>
      </c>
      <c r="W547" s="104" t="n">
        <f aca="false">SUM(V547/C547*100)</f>
        <v>91.6666666666667</v>
      </c>
      <c r="X547" s="122" t="n">
        <v>0</v>
      </c>
      <c r="Y547" s="104" t="n">
        <f aca="false">X547/C547*100</f>
        <v>0</v>
      </c>
      <c r="Z547" s="122" t="s">
        <v>37</v>
      </c>
      <c r="AA547" s="104" t="s">
        <v>37</v>
      </c>
    </row>
    <row r="548" s="2" customFormat="true" ht="13.5" hidden="false" customHeight="false" outlineLevel="0" collapsed="false">
      <c r="A548" s="44" t="n">
        <v>7</v>
      </c>
      <c r="B548" s="26" t="s">
        <v>201</v>
      </c>
      <c r="C548" s="122" t="n">
        <v>12</v>
      </c>
      <c r="D548" s="122" t="n">
        <v>0</v>
      </c>
      <c r="E548" s="104" t="n">
        <f aca="false">D548/C548*100</f>
        <v>0</v>
      </c>
      <c r="F548" s="122" t="n">
        <f aca="false">C548-D548</f>
        <v>12</v>
      </c>
      <c r="G548" s="104" t="n">
        <f aca="false">100-E548</f>
        <v>100</v>
      </c>
      <c r="H548" s="122" t="s">
        <v>37</v>
      </c>
      <c r="I548" s="104" t="s">
        <v>37</v>
      </c>
      <c r="J548" s="122" t="n">
        <v>0</v>
      </c>
      <c r="K548" s="104" t="n">
        <f aca="false">SUM(J548/C548*100)</f>
        <v>0</v>
      </c>
      <c r="L548" s="122" t="n">
        <v>0</v>
      </c>
      <c r="M548" s="104" t="n">
        <f aca="false">SUM(L548/C548*100)</f>
        <v>0</v>
      </c>
      <c r="N548" s="122" t="n">
        <v>12</v>
      </c>
      <c r="O548" s="104" t="n">
        <f aca="false">SUM(N548/C548*100)</f>
        <v>100</v>
      </c>
      <c r="P548" s="122" t="n">
        <v>0</v>
      </c>
      <c r="Q548" s="104" t="n">
        <f aca="false">SUM(P548/C548*100)</f>
        <v>0</v>
      </c>
      <c r="R548" s="122" t="n">
        <v>11</v>
      </c>
      <c r="S548" s="104" t="n">
        <f aca="false">SUM(R548/C548*100)</f>
        <v>91.6666666666667</v>
      </c>
      <c r="T548" s="122" t="n">
        <v>12</v>
      </c>
      <c r="U548" s="104" t="n">
        <f aca="false">T548/C548*100</f>
        <v>100</v>
      </c>
      <c r="V548" s="122" t="n">
        <v>12</v>
      </c>
      <c r="W548" s="104" t="n">
        <f aca="false">SUM(V548/C548*100)</f>
        <v>100</v>
      </c>
      <c r="X548" s="122" t="n">
        <v>0</v>
      </c>
      <c r="Y548" s="104" t="n">
        <f aca="false">X548/C548*100</f>
        <v>0</v>
      </c>
      <c r="Z548" s="122" t="s">
        <v>37</v>
      </c>
      <c r="AA548" s="104" t="s">
        <v>37</v>
      </c>
    </row>
    <row r="549" s="2" customFormat="true" ht="13.5" hidden="false" customHeight="false" outlineLevel="0" collapsed="false">
      <c r="A549" s="44" t="n">
        <v>7</v>
      </c>
      <c r="B549" s="22" t="s">
        <v>202</v>
      </c>
      <c r="C549" s="122" t="n">
        <v>24</v>
      </c>
      <c r="D549" s="122" t="n">
        <v>5</v>
      </c>
      <c r="E549" s="104" t="n">
        <f aca="false">D549/C549*100</f>
        <v>20.8333333333333</v>
      </c>
      <c r="F549" s="122" t="n">
        <f aca="false">C549-D549</f>
        <v>19</v>
      </c>
      <c r="G549" s="104" t="n">
        <f aca="false">100-E549</f>
        <v>79.1666666666667</v>
      </c>
      <c r="H549" s="122"/>
      <c r="I549" s="104" t="s">
        <v>37</v>
      </c>
      <c r="J549" s="122" t="n">
        <v>0</v>
      </c>
      <c r="K549" s="104" t="n">
        <f aca="false">SUM(J549/C549*100)</f>
        <v>0</v>
      </c>
      <c r="L549" s="122" t="n">
        <v>19</v>
      </c>
      <c r="M549" s="104" t="n">
        <f aca="false">SUM(L549/C549*100)</f>
        <v>79.1666666666667</v>
      </c>
      <c r="N549" s="122" t="n">
        <v>0</v>
      </c>
      <c r="O549" s="104" t="n">
        <f aca="false">SUM(N549/C549*100)</f>
        <v>0</v>
      </c>
      <c r="P549" s="122" t="n">
        <v>0</v>
      </c>
      <c r="Q549" s="104" t="n">
        <f aca="false">SUM(P549/C549*100)</f>
        <v>0</v>
      </c>
      <c r="R549" s="122" t="n">
        <v>0</v>
      </c>
      <c r="S549" s="104" t="n">
        <f aca="false">SUM(R549/C549*100)</f>
        <v>0</v>
      </c>
      <c r="T549" s="122" t="n">
        <v>0</v>
      </c>
      <c r="U549" s="104" t="n">
        <f aca="false">T549/C549*100</f>
        <v>0</v>
      </c>
      <c r="V549" s="122" t="n">
        <v>0</v>
      </c>
      <c r="W549" s="104" t="n">
        <f aca="false">SUM(V549/C549*100)</f>
        <v>0</v>
      </c>
      <c r="X549" s="122" t="n">
        <v>0</v>
      </c>
      <c r="Y549" s="104" t="n">
        <f aca="false">X549/C549*100</f>
        <v>0</v>
      </c>
      <c r="Z549" s="122" t="s">
        <v>37</v>
      </c>
      <c r="AA549" s="104" t="s">
        <v>37</v>
      </c>
    </row>
    <row r="550" s="2" customFormat="true" ht="13.5" hidden="false" customHeight="false" outlineLevel="0" collapsed="false">
      <c r="A550" s="44" t="n">
        <v>7</v>
      </c>
      <c r="B550" s="22" t="s">
        <v>203</v>
      </c>
      <c r="C550" s="122" t="n">
        <v>2</v>
      </c>
      <c r="D550" s="122" t="n">
        <v>0</v>
      </c>
      <c r="E550" s="104" t="n">
        <f aca="false">D550/C550*100</f>
        <v>0</v>
      </c>
      <c r="F550" s="122" t="n">
        <f aca="false">C550-D550</f>
        <v>2</v>
      </c>
      <c r="G550" s="104" t="n">
        <f aca="false">100-E550</f>
        <v>100</v>
      </c>
      <c r="H550" s="122" t="s">
        <v>37</v>
      </c>
      <c r="I550" s="104" t="s">
        <v>37</v>
      </c>
      <c r="J550" s="122" t="n">
        <v>0</v>
      </c>
      <c r="K550" s="104" t="n">
        <f aca="false">SUM(J550/C550*100)</f>
        <v>0</v>
      </c>
      <c r="L550" s="122" t="n">
        <v>0</v>
      </c>
      <c r="M550" s="104" t="n">
        <f aca="false">SUM(L550/C550*100)</f>
        <v>0</v>
      </c>
      <c r="N550" s="122" t="n">
        <v>2</v>
      </c>
      <c r="O550" s="104" t="n">
        <f aca="false">SUM(N550/C550*100)</f>
        <v>100</v>
      </c>
      <c r="P550" s="122" t="n">
        <v>0</v>
      </c>
      <c r="Q550" s="104" t="n">
        <f aca="false">SUM(P550/C550*100)</f>
        <v>0</v>
      </c>
      <c r="R550" s="122" t="n">
        <v>2</v>
      </c>
      <c r="S550" s="104" t="n">
        <f aca="false">SUM(R550/C550*100)</f>
        <v>100</v>
      </c>
      <c r="T550" s="122" t="n">
        <v>0</v>
      </c>
      <c r="U550" s="104" t="n">
        <f aca="false">T550/C550*100</f>
        <v>0</v>
      </c>
      <c r="V550" s="122" t="n">
        <v>2</v>
      </c>
      <c r="W550" s="104" t="n">
        <f aca="false">SUM(V550/C550*100)</f>
        <v>100</v>
      </c>
      <c r="X550" s="122" t="n">
        <v>0</v>
      </c>
      <c r="Y550" s="104" t="n">
        <f aca="false">X550/C550*100</f>
        <v>0</v>
      </c>
      <c r="Z550" s="122" t="s">
        <v>37</v>
      </c>
      <c r="AA550" s="104" t="s">
        <v>37</v>
      </c>
    </row>
    <row r="551" s="2" customFormat="true" ht="13.5" hidden="false" customHeight="false" outlineLevel="0" collapsed="false">
      <c r="A551" s="44" t="n">
        <v>7</v>
      </c>
      <c r="B551" s="22" t="s">
        <v>204</v>
      </c>
      <c r="C551" s="122" t="n">
        <v>2</v>
      </c>
      <c r="D551" s="122" t="n">
        <v>2</v>
      </c>
      <c r="E551" s="104" t="n">
        <f aca="false">D551/C551*100</f>
        <v>100</v>
      </c>
      <c r="F551" s="122" t="n">
        <f aca="false">C551-D551</f>
        <v>0</v>
      </c>
      <c r="G551" s="104" t="n">
        <f aca="false">100-E551</f>
        <v>0</v>
      </c>
      <c r="H551" s="122" t="s">
        <v>37</v>
      </c>
      <c r="I551" s="104" t="s">
        <v>37</v>
      </c>
      <c r="J551" s="122" t="n">
        <v>0</v>
      </c>
      <c r="K551" s="104" t="n">
        <f aca="false">SUM(J551/C551*100)</f>
        <v>0</v>
      </c>
      <c r="L551" s="122" t="n">
        <v>0</v>
      </c>
      <c r="M551" s="104" t="n">
        <f aca="false">SUM(L551/C551*100)</f>
        <v>0</v>
      </c>
      <c r="N551" s="122" t="n">
        <v>2</v>
      </c>
      <c r="O551" s="104" t="n">
        <f aca="false">SUM(N551/C551*100)</f>
        <v>100</v>
      </c>
      <c r="P551" s="122" t="n">
        <v>0</v>
      </c>
      <c r="Q551" s="104" t="n">
        <f aca="false">SUM(P551/C551*100)</f>
        <v>0</v>
      </c>
      <c r="R551" s="122" t="n">
        <v>2</v>
      </c>
      <c r="S551" s="104" t="n">
        <f aca="false">SUM(R551/C551*100)</f>
        <v>100</v>
      </c>
      <c r="T551" s="122" t="n">
        <v>2</v>
      </c>
      <c r="U551" s="104" t="n">
        <f aca="false">T551/C551*100</f>
        <v>100</v>
      </c>
      <c r="V551" s="122" t="n">
        <v>2</v>
      </c>
      <c r="W551" s="104" t="n">
        <f aca="false">SUM(V551/C551*100)</f>
        <v>100</v>
      </c>
      <c r="X551" s="122" t="n">
        <v>0</v>
      </c>
      <c r="Y551" s="104" t="n">
        <f aca="false">X551/C551*100</f>
        <v>0</v>
      </c>
      <c r="Z551" s="122" t="s">
        <v>37</v>
      </c>
      <c r="AA551" s="104" t="s">
        <v>37</v>
      </c>
    </row>
    <row r="552" s="2" customFormat="true" ht="13.5" hidden="false" customHeight="false" outlineLevel="0" collapsed="false">
      <c r="A552" s="44" t="n">
        <v>7</v>
      </c>
      <c r="B552" s="22" t="s">
        <v>205</v>
      </c>
      <c r="C552" s="122" t="n">
        <v>24</v>
      </c>
      <c r="D552" s="122" t="n">
        <v>0</v>
      </c>
      <c r="E552" s="104" t="n">
        <f aca="false">D552/C552*100</f>
        <v>0</v>
      </c>
      <c r="F552" s="122" t="n">
        <f aca="false">C552-D552</f>
        <v>24</v>
      </c>
      <c r="G552" s="104" t="n">
        <f aca="false">100-E552</f>
        <v>100</v>
      </c>
      <c r="H552" s="122" t="n">
        <v>3</v>
      </c>
      <c r="I552" s="49" t="n">
        <v>100</v>
      </c>
      <c r="J552" s="122" t="n">
        <v>0</v>
      </c>
      <c r="K552" s="104" t="n">
        <f aca="false">SUM(J552/C552*100)</f>
        <v>0</v>
      </c>
      <c r="L552" s="122" t="n">
        <v>0</v>
      </c>
      <c r="M552" s="104" t="n">
        <f aca="false">SUM(L552/C552*100)</f>
        <v>0</v>
      </c>
      <c r="N552" s="122" t="n">
        <v>23</v>
      </c>
      <c r="O552" s="104" t="n">
        <f aca="false">SUM(N552/C552*100)</f>
        <v>95.8333333333333</v>
      </c>
      <c r="P552" s="122" t="n">
        <v>1</v>
      </c>
      <c r="Q552" s="104" t="n">
        <f aca="false">SUM(P552/C552*100)</f>
        <v>4.16666666666667</v>
      </c>
      <c r="R552" s="122" t="n">
        <v>13</v>
      </c>
      <c r="S552" s="104" t="n">
        <f aca="false">SUM(R552/C552*100)</f>
        <v>54.1666666666667</v>
      </c>
      <c r="T552" s="122" t="n">
        <v>1</v>
      </c>
      <c r="U552" s="104" t="n">
        <f aca="false">T552/C552*100</f>
        <v>4.16666666666667</v>
      </c>
      <c r="V552" s="122" t="n">
        <v>8</v>
      </c>
      <c r="W552" s="104" t="n">
        <f aca="false">SUM(V552/C552*100)</f>
        <v>33.3333333333333</v>
      </c>
      <c r="X552" s="122" t="n">
        <v>1</v>
      </c>
      <c r="Y552" s="104" t="n">
        <f aca="false">X552/C552*100</f>
        <v>4.16666666666667</v>
      </c>
      <c r="Z552" s="122" t="s">
        <v>37</v>
      </c>
      <c r="AA552" s="104" t="s">
        <v>37</v>
      </c>
    </row>
    <row r="553" s="2" customFormat="true" ht="13.5" hidden="false" customHeight="false" outlineLevel="0" collapsed="false">
      <c r="A553" s="44" t="n">
        <v>7</v>
      </c>
      <c r="B553" s="22" t="s">
        <v>206</v>
      </c>
      <c r="C553" s="122" t="n">
        <v>35</v>
      </c>
      <c r="D553" s="122" t="n">
        <v>0</v>
      </c>
      <c r="E553" s="104" t="n">
        <f aca="false">D553/C553*100</f>
        <v>0</v>
      </c>
      <c r="F553" s="122" t="n">
        <f aca="false">C553-D553</f>
        <v>35</v>
      </c>
      <c r="G553" s="104" t="n">
        <f aca="false">100-E553</f>
        <v>100</v>
      </c>
      <c r="H553" s="122" t="n">
        <v>0</v>
      </c>
      <c r="I553" s="104" t="n">
        <f aca="false">H553/C553*100</f>
        <v>0</v>
      </c>
      <c r="J553" s="122" t="n">
        <v>0</v>
      </c>
      <c r="K553" s="104" t="n">
        <f aca="false">SUM(J553/C553*100)</f>
        <v>0</v>
      </c>
      <c r="L553" s="122" t="n">
        <v>0</v>
      </c>
      <c r="M553" s="104" t="n">
        <f aca="false">SUM(L553/C553*100)</f>
        <v>0</v>
      </c>
      <c r="N553" s="122" t="n">
        <v>35</v>
      </c>
      <c r="O553" s="104" t="n">
        <f aca="false">SUM(N553/C553*100)</f>
        <v>100</v>
      </c>
      <c r="P553" s="122" t="n">
        <v>0</v>
      </c>
      <c r="Q553" s="104" t="n">
        <f aca="false">SUM(P553/C553*100)</f>
        <v>0</v>
      </c>
      <c r="R553" s="122" t="n">
        <v>5</v>
      </c>
      <c r="S553" s="104" t="n">
        <f aca="false">SUM(R553/C553*100)</f>
        <v>14.2857142857143</v>
      </c>
      <c r="T553" s="122" t="n">
        <v>9</v>
      </c>
      <c r="U553" s="104" t="n">
        <f aca="false">T553/C553*100</f>
        <v>25.7142857142857</v>
      </c>
      <c r="V553" s="122" t="n">
        <v>4</v>
      </c>
      <c r="W553" s="104" t="n">
        <f aca="false">SUM(V553/C553*100)</f>
        <v>11.4285714285714</v>
      </c>
      <c r="X553" s="122" t="n">
        <v>0</v>
      </c>
      <c r="Y553" s="104" t="n">
        <f aca="false">X553/C553*100</f>
        <v>0</v>
      </c>
      <c r="Z553" s="122" t="s">
        <v>37</v>
      </c>
      <c r="AA553" s="104" t="s">
        <v>37</v>
      </c>
    </row>
    <row r="554" s="2" customFormat="true" ht="13.5" hidden="false" customHeight="false" outlineLevel="0" collapsed="false">
      <c r="A554" s="44" t="n">
        <v>7</v>
      </c>
      <c r="B554" s="22" t="s">
        <v>207</v>
      </c>
      <c r="C554" s="122" t="n">
        <v>9</v>
      </c>
      <c r="D554" s="122" t="n">
        <v>9</v>
      </c>
      <c r="E554" s="104" t="n">
        <f aca="false">D554/C554*100</f>
        <v>100</v>
      </c>
      <c r="F554" s="122" t="n">
        <f aca="false">C554-D554</f>
        <v>0</v>
      </c>
      <c r="G554" s="104" t="n">
        <f aca="false">100-E554</f>
        <v>0</v>
      </c>
      <c r="H554" s="122" t="s">
        <v>37</v>
      </c>
      <c r="I554" s="104" t="s">
        <v>37</v>
      </c>
      <c r="J554" s="122" t="n">
        <v>0</v>
      </c>
      <c r="K554" s="104" t="n">
        <f aca="false">SUM(J554/C554*100)</f>
        <v>0</v>
      </c>
      <c r="L554" s="122" t="n">
        <v>0</v>
      </c>
      <c r="M554" s="104" t="n">
        <f aca="false">SUM(L554/C554*100)</f>
        <v>0</v>
      </c>
      <c r="N554" s="122" t="n">
        <v>0</v>
      </c>
      <c r="O554" s="104" t="n">
        <f aca="false">SUM(N554/C554*100)</f>
        <v>0</v>
      </c>
      <c r="P554" s="122" t="n">
        <v>0</v>
      </c>
      <c r="Q554" s="104" t="n">
        <f aca="false">SUM(P554/C554*100)</f>
        <v>0</v>
      </c>
      <c r="R554" s="122" t="n">
        <v>0</v>
      </c>
      <c r="S554" s="104" t="n">
        <f aca="false">SUM(R554/C554*100)</f>
        <v>0</v>
      </c>
      <c r="T554" s="122" t="n">
        <v>0</v>
      </c>
      <c r="U554" s="104" t="n">
        <f aca="false">T554/C554*100</f>
        <v>0</v>
      </c>
      <c r="V554" s="122" t="n">
        <v>0</v>
      </c>
      <c r="W554" s="104" t="n">
        <f aca="false">SUM(V554/C554*100)</f>
        <v>0</v>
      </c>
      <c r="X554" s="122" t="n">
        <v>0</v>
      </c>
      <c r="Y554" s="104" t="n">
        <f aca="false">X554/C554*100</f>
        <v>0</v>
      </c>
      <c r="Z554" s="122" t="s">
        <v>37</v>
      </c>
      <c r="AA554" s="104" t="s">
        <v>37</v>
      </c>
    </row>
    <row r="555" s="2" customFormat="true" ht="13.5" hidden="false" customHeight="false" outlineLevel="0" collapsed="false">
      <c r="A555" s="44" t="n">
        <v>7</v>
      </c>
      <c r="B555" s="22" t="s">
        <v>208</v>
      </c>
      <c r="C555" s="122" t="n">
        <v>2</v>
      </c>
      <c r="D555" s="122" t="n">
        <v>1</v>
      </c>
      <c r="E555" s="104" t="n">
        <f aca="false">D555/C555*100</f>
        <v>50</v>
      </c>
      <c r="F555" s="122" t="n">
        <f aca="false">C555-D555</f>
        <v>1</v>
      </c>
      <c r="G555" s="104" t="n">
        <f aca="false">100-E555</f>
        <v>50</v>
      </c>
      <c r="H555" s="122" t="s">
        <v>37</v>
      </c>
      <c r="I555" s="104" t="s">
        <v>37</v>
      </c>
      <c r="J555" s="122" t="n">
        <v>0</v>
      </c>
      <c r="K555" s="104" t="n">
        <f aca="false">SUM(J555/C555*100)</f>
        <v>0</v>
      </c>
      <c r="L555" s="122" t="n">
        <v>0</v>
      </c>
      <c r="M555" s="104" t="n">
        <f aca="false">SUM(L555/C555*100)</f>
        <v>0</v>
      </c>
      <c r="N555" s="122" t="n">
        <v>0</v>
      </c>
      <c r="O555" s="104" t="n">
        <f aca="false">SUM(N555/C555*100)</f>
        <v>0</v>
      </c>
      <c r="P555" s="122" t="n">
        <v>0</v>
      </c>
      <c r="Q555" s="104" t="n">
        <f aca="false">SUM(P555/C555*100)</f>
        <v>0</v>
      </c>
      <c r="R555" s="122" t="n">
        <v>1</v>
      </c>
      <c r="S555" s="104" t="n">
        <f aca="false">SUM(R555/C555*100)</f>
        <v>50</v>
      </c>
      <c r="T555" s="122" t="n">
        <v>0</v>
      </c>
      <c r="U555" s="104" t="n">
        <f aca="false">T555/C555*100</f>
        <v>0</v>
      </c>
      <c r="V555" s="122" t="n">
        <v>1</v>
      </c>
      <c r="W555" s="104" t="n">
        <f aca="false">SUM(V555/C555*100)</f>
        <v>50</v>
      </c>
      <c r="X555" s="122" t="n">
        <v>0</v>
      </c>
      <c r="Y555" s="104" t="n">
        <f aca="false">X555/C555*100</f>
        <v>0</v>
      </c>
      <c r="Z555" s="122" t="s">
        <v>37</v>
      </c>
      <c r="AA555" s="104" t="s">
        <v>37</v>
      </c>
    </row>
    <row r="556" s="2" customFormat="true" ht="13.5" hidden="false" customHeight="false" outlineLevel="0" collapsed="false">
      <c r="A556" s="44" t="n">
        <v>7</v>
      </c>
      <c r="B556" s="22" t="s">
        <v>163</v>
      </c>
      <c r="C556" s="122" t="n">
        <v>2</v>
      </c>
      <c r="D556" s="122" t="n">
        <v>0</v>
      </c>
      <c r="E556" s="104" t="n">
        <f aca="false">D556/C556*100</f>
        <v>0</v>
      </c>
      <c r="F556" s="122" t="n">
        <f aca="false">C556-D556</f>
        <v>2</v>
      </c>
      <c r="G556" s="104" t="n">
        <f aca="false">100-E556</f>
        <v>100</v>
      </c>
      <c r="H556" s="122" t="n">
        <v>1</v>
      </c>
      <c r="I556" s="49" t="n">
        <v>100</v>
      </c>
      <c r="J556" s="122" t="n">
        <v>0</v>
      </c>
      <c r="K556" s="104" t="n">
        <f aca="false">SUM(J556/C556*100)</f>
        <v>0</v>
      </c>
      <c r="L556" s="122" t="n">
        <v>0</v>
      </c>
      <c r="M556" s="104" t="n">
        <f aca="false">SUM(L556/C556*100)</f>
        <v>0</v>
      </c>
      <c r="N556" s="122" t="n">
        <v>0</v>
      </c>
      <c r="O556" s="104" t="n">
        <f aca="false">SUM(N556/C556*100)</f>
        <v>0</v>
      </c>
      <c r="P556" s="122" t="n">
        <v>0</v>
      </c>
      <c r="Q556" s="104" t="n">
        <f aca="false">SUM(P556/C556*100)</f>
        <v>0</v>
      </c>
      <c r="R556" s="122" t="n">
        <v>0</v>
      </c>
      <c r="S556" s="104" t="n">
        <f aca="false">SUM(R556/C556*100)</f>
        <v>0</v>
      </c>
      <c r="T556" s="122" t="n">
        <v>0</v>
      </c>
      <c r="U556" s="104" t="n">
        <f aca="false">T556/C556*100</f>
        <v>0</v>
      </c>
      <c r="V556" s="122" t="n">
        <v>0</v>
      </c>
      <c r="W556" s="104" t="n">
        <f aca="false">SUM(V556/C556*100)</f>
        <v>0</v>
      </c>
      <c r="X556" s="122" t="n">
        <v>2</v>
      </c>
      <c r="Y556" s="104" t="n">
        <f aca="false">X556/C556*100</f>
        <v>100</v>
      </c>
      <c r="Z556" s="122" t="s">
        <v>37</v>
      </c>
      <c r="AA556" s="104" t="s">
        <v>37</v>
      </c>
    </row>
    <row r="557" s="2" customFormat="true" ht="13.5" hidden="false" customHeight="false" outlineLevel="0" collapsed="false">
      <c r="A557" s="44" t="n">
        <v>7</v>
      </c>
      <c r="B557" s="22" t="s">
        <v>209</v>
      </c>
      <c r="C557" s="122" t="n">
        <v>2</v>
      </c>
      <c r="D557" s="122" t="n">
        <v>2</v>
      </c>
      <c r="E557" s="104" t="n">
        <f aca="false">D557/C557*100</f>
        <v>100</v>
      </c>
      <c r="F557" s="122" t="n">
        <f aca="false">C557-D557</f>
        <v>0</v>
      </c>
      <c r="G557" s="104" t="n">
        <f aca="false">100-E557</f>
        <v>0</v>
      </c>
      <c r="H557" s="122" t="n">
        <v>0</v>
      </c>
      <c r="I557" s="104" t="n">
        <f aca="false">H557/C557*100</f>
        <v>0</v>
      </c>
      <c r="J557" s="122" t="n">
        <v>0</v>
      </c>
      <c r="K557" s="104" t="n">
        <f aca="false">SUM(J557/C557*100)</f>
        <v>0</v>
      </c>
      <c r="L557" s="122" t="n">
        <v>0</v>
      </c>
      <c r="M557" s="104" t="n">
        <f aca="false">SUM(L557/C557*100)</f>
        <v>0</v>
      </c>
      <c r="N557" s="122" t="n">
        <v>2</v>
      </c>
      <c r="O557" s="104" t="n">
        <f aca="false">SUM(N557/C557*100)</f>
        <v>100</v>
      </c>
      <c r="P557" s="122" t="n">
        <v>2</v>
      </c>
      <c r="Q557" s="104" t="n">
        <f aca="false">SUM(P557/C557*100)</f>
        <v>100</v>
      </c>
      <c r="R557" s="122" t="n">
        <v>2</v>
      </c>
      <c r="S557" s="104" t="n">
        <f aca="false">SUM(R557/C557*100)</f>
        <v>100</v>
      </c>
      <c r="T557" s="122" t="n">
        <v>0</v>
      </c>
      <c r="U557" s="104" t="n">
        <f aca="false">T557/C557*100</f>
        <v>0</v>
      </c>
      <c r="V557" s="122" t="n">
        <v>2</v>
      </c>
      <c r="W557" s="104" t="n">
        <f aca="false">SUM(V557/C557*100)</f>
        <v>100</v>
      </c>
      <c r="X557" s="122" t="n">
        <v>0</v>
      </c>
      <c r="Y557" s="104" t="n">
        <f aca="false">X557/C557*100</f>
        <v>0</v>
      </c>
      <c r="Z557" s="122" t="s">
        <v>37</v>
      </c>
      <c r="AA557" s="104" t="s">
        <v>37</v>
      </c>
    </row>
    <row r="558" s="2" customFormat="true" ht="13.5" hidden="false" customHeight="false" outlineLevel="0" collapsed="false">
      <c r="A558" s="44" t="n">
        <v>7</v>
      </c>
      <c r="B558" s="22" t="s">
        <v>210</v>
      </c>
      <c r="C558" s="122" t="n">
        <v>2</v>
      </c>
      <c r="D558" s="122" t="n">
        <v>2</v>
      </c>
      <c r="E558" s="104" t="n">
        <f aca="false">D558/C558*100</f>
        <v>100</v>
      </c>
      <c r="F558" s="122" t="n">
        <f aca="false">C558-D558</f>
        <v>0</v>
      </c>
      <c r="G558" s="104" t="n">
        <f aca="false">100-E558</f>
        <v>0</v>
      </c>
      <c r="H558" s="122" t="n">
        <v>2</v>
      </c>
      <c r="I558" s="104" t="n">
        <f aca="false">H558/C558*100</f>
        <v>100</v>
      </c>
      <c r="J558" s="122" t="n">
        <v>0</v>
      </c>
      <c r="K558" s="104" t="n">
        <f aca="false">SUM(J558/C558*100)</f>
        <v>0</v>
      </c>
      <c r="L558" s="122" t="n">
        <v>0</v>
      </c>
      <c r="M558" s="104" t="n">
        <f aca="false">SUM(L558/C558*100)</f>
        <v>0</v>
      </c>
      <c r="N558" s="122" t="n">
        <v>2</v>
      </c>
      <c r="O558" s="104" t="n">
        <f aca="false">SUM(N558/C558*100)</f>
        <v>100</v>
      </c>
      <c r="P558" s="122" t="n">
        <v>2</v>
      </c>
      <c r="Q558" s="104" t="n">
        <f aca="false">SUM(P558/C558*100)</f>
        <v>100</v>
      </c>
      <c r="R558" s="122" t="n">
        <v>0</v>
      </c>
      <c r="S558" s="104" t="n">
        <f aca="false">SUM(R558/C558*100)</f>
        <v>0</v>
      </c>
      <c r="T558" s="122" t="n">
        <v>2</v>
      </c>
      <c r="U558" s="104" t="n">
        <f aca="false">T558/C558*100</f>
        <v>100</v>
      </c>
      <c r="V558" s="122" t="n">
        <v>2</v>
      </c>
      <c r="W558" s="104" t="n">
        <f aca="false">SUM(V558/C558*100)</f>
        <v>100</v>
      </c>
      <c r="X558" s="122" t="n">
        <v>0</v>
      </c>
      <c r="Y558" s="104" t="n">
        <f aca="false">X558/C558*100</f>
        <v>0</v>
      </c>
      <c r="Z558" s="122" t="s">
        <v>37</v>
      </c>
      <c r="AA558" s="104" t="s">
        <v>37</v>
      </c>
    </row>
    <row r="559" s="2" customFormat="true" ht="13.5" hidden="false" customHeight="false" outlineLevel="0" collapsed="false">
      <c r="A559" s="44" t="n">
        <v>7</v>
      </c>
      <c r="B559" s="26" t="s">
        <v>211</v>
      </c>
      <c r="C559" s="122" t="n">
        <v>2</v>
      </c>
      <c r="D559" s="122" t="n">
        <v>2</v>
      </c>
      <c r="E559" s="104" t="n">
        <f aca="false">D559/C559*100</f>
        <v>100</v>
      </c>
      <c r="F559" s="122" t="n">
        <f aca="false">C559-D559</f>
        <v>0</v>
      </c>
      <c r="G559" s="104" t="n">
        <f aca="false">100-E559</f>
        <v>0</v>
      </c>
      <c r="H559" s="122" t="n">
        <v>0</v>
      </c>
      <c r="I559" s="104" t="n">
        <f aca="false">H559/C559*100</f>
        <v>0</v>
      </c>
      <c r="J559" s="122" t="n">
        <v>0</v>
      </c>
      <c r="K559" s="104" t="n">
        <f aca="false">SUM(J559/C559*100)</f>
        <v>0</v>
      </c>
      <c r="L559" s="122" t="n">
        <v>0</v>
      </c>
      <c r="M559" s="104" t="n">
        <f aca="false">SUM(L559/C559*100)</f>
        <v>0</v>
      </c>
      <c r="N559" s="122" t="n">
        <v>2</v>
      </c>
      <c r="O559" s="104" t="n">
        <f aca="false">SUM(N559/C559*100)</f>
        <v>100</v>
      </c>
      <c r="P559" s="122" t="n">
        <v>2</v>
      </c>
      <c r="Q559" s="104" t="n">
        <f aca="false">SUM(P559/C559*100)</f>
        <v>100</v>
      </c>
      <c r="R559" s="122" t="n">
        <v>0</v>
      </c>
      <c r="S559" s="104" t="n">
        <f aca="false">SUM(R559/C559*100)</f>
        <v>0</v>
      </c>
      <c r="T559" s="122" t="n">
        <v>0</v>
      </c>
      <c r="U559" s="104" t="n">
        <f aca="false">T559/C559*100</f>
        <v>0</v>
      </c>
      <c r="V559" s="122" t="n">
        <v>2</v>
      </c>
      <c r="W559" s="104" t="n">
        <f aca="false">SUM(V559/C559*100)</f>
        <v>100</v>
      </c>
      <c r="X559" s="122" t="n">
        <v>0</v>
      </c>
      <c r="Y559" s="104" t="n">
        <f aca="false">X559/C559*100</f>
        <v>0</v>
      </c>
      <c r="Z559" s="122" t="s">
        <v>37</v>
      </c>
      <c r="AA559" s="104" t="s">
        <v>37</v>
      </c>
    </row>
    <row r="560" s="2" customFormat="true" ht="13.5" hidden="false" customHeight="false" outlineLevel="0" collapsed="false">
      <c r="A560" s="44" t="n">
        <v>8</v>
      </c>
      <c r="B560" s="26" t="s">
        <v>305</v>
      </c>
      <c r="C560" s="122" t="n">
        <v>665</v>
      </c>
      <c r="D560" s="122" t="n">
        <v>5</v>
      </c>
      <c r="E560" s="104" t="n">
        <f aca="false">D560/C560*100</f>
        <v>0.75187969924812</v>
      </c>
      <c r="F560" s="122" t="n">
        <f aca="false">C560-D560</f>
        <v>660</v>
      </c>
      <c r="G560" s="104" t="n">
        <f aca="false">100-E560</f>
        <v>99.2481203007519</v>
      </c>
      <c r="H560" s="122" t="s">
        <v>37</v>
      </c>
      <c r="I560" s="104" t="s">
        <v>37</v>
      </c>
      <c r="J560" s="122" t="n">
        <v>9</v>
      </c>
      <c r="K560" s="104" t="n">
        <f aca="false">SUM(J560/C560*100)</f>
        <v>1.35338345864662</v>
      </c>
      <c r="L560" s="122" t="n">
        <v>0</v>
      </c>
      <c r="M560" s="104" t="n">
        <f aca="false">SUM(L560/C560*100)</f>
        <v>0</v>
      </c>
      <c r="N560" s="122" t="n">
        <v>660</v>
      </c>
      <c r="O560" s="104" t="n">
        <f aca="false">SUM(N560/C560*100)</f>
        <v>99.2481203007519</v>
      </c>
      <c r="P560" s="122" t="n">
        <v>2</v>
      </c>
      <c r="Q560" s="104" t="n">
        <f aca="false">SUM(P560/C560*100)</f>
        <v>0.300751879699248</v>
      </c>
      <c r="R560" s="122" t="n">
        <v>20</v>
      </c>
      <c r="S560" s="104" t="n">
        <f aca="false">SUM(R560/C560*100)</f>
        <v>3.00751879699248</v>
      </c>
      <c r="T560" s="122" t="n">
        <v>660</v>
      </c>
      <c r="U560" s="104" t="n">
        <f aca="false">T560/C560*100</f>
        <v>99.2481203007519</v>
      </c>
      <c r="V560" s="122" t="s">
        <v>37</v>
      </c>
      <c r="W560" s="104" t="s">
        <v>37</v>
      </c>
      <c r="X560" s="122" t="s">
        <v>37</v>
      </c>
      <c r="Y560" s="104" t="s">
        <v>37</v>
      </c>
      <c r="Z560" s="122" t="s">
        <v>37</v>
      </c>
      <c r="AA560" s="104" t="s">
        <v>37</v>
      </c>
    </row>
    <row r="561" s="5" customFormat="true" ht="12.75" hidden="false" customHeight="false" outlineLevel="0" collapsed="false">
      <c r="A561" s="27"/>
      <c r="B561" s="28" t="s">
        <v>13</v>
      </c>
      <c r="C561" s="48" t="n">
        <f aca="false">SUM(C362:C560)</f>
        <v>12499</v>
      </c>
      <c r="D561" s="48" t="n">
        <f aca="false">SUM(D362:D560)</f>
        <v>2159</v>
      </c>
      <c r="E561" s="49" t="n">
        <f aca="false">D561/C561*100</f>
        <v>17.2733818705496</v>
      </c>
      <c r="F561" s="48" t="n">
        <f aca="false">SUM(F362:F560)</f>
        <v>10331</v>
      </c>
      <c r="G561" s="49" t="n">
        <f aca="false">100-E561</f>
        <v>82.7266181294504</v>
      </c>
      <c r="H561" s="46" t="s">
        <v>37</v>
      </c>
      <c r="I561" s="45" t="s">
        <v>37</v>
      </c>
      <c r="J561" s="50" t="n">
        <f aca="false">SUM(J362:J560)</f>
        <v>359</v>
      </c>
      <c r="K561" s="49" t="n">
        <f aca="false">SUM(J561/C561*100)</f>
        <v>2.87222977838227</v>
      </c>
      <c r="L561" s="50" t="n">
        <f aca="false">SUM(L362:L560)</f>
        <v>20</v>
      </c>
      <c r="M561" s="49" t="n">
        <f aca="false">SUM(L561/C561*100)</f>
        <v>0.160012801024082</v>
      </c>
      <c r="N561" s="48" t="n">
        <f aca="false">SUM(N362:N560)</f>
        <v>6681</v>
      </c>
      <c r="O561" s="49" t="n">
        <f aca="false">SUM(N561/C561*100)</f>
        <v>53.4522761820946</v>
      </c>
      <c r="P561" s="48" t="n">
        <f aca="false">SUM(P362:P560)</f>
        <v>4911</v>
      </c>
      <c r="Q561" s="49" t="n">
        <f aca="false">SUM(P561/C561*100)</f>
        <v>39.2911432914633</v>
      </c>
      <c r="R561" s="65" t="n">
        <f aca="false">SUM(R362:R560)</f>
        <v>3229</v>
      </c>
      <c r="S561" s="66" t="n">
        <f aca="false">SUM(R561/C561*100)</f>
        <v>25.834066725338</v>
      </c>
      <c r="T561" s="65" t="n">
        <f aca="false">SUM(T362:T560)</f>
        <v>2515</v>
      </c>
      <c r="U561" s="66" t="n">
        <f aca="false">T561/C561*100</f>
        <v>20.1216097287783</v>
      </c>
      <c r="V561" s="48" t="n">
        <f aca="false">SUM(V362:V560)</f>
        <v>6269</v>
      </c>
      <c r="W561" s="49" t="n">
        <f aca="false">SUM(V561/C561*100)</f>
        <v>50.1560124809985</v>
      </c>
      <c r="X561" s="50" t="n">
        <f aca="false">SUM(X362:X560)</f>
        <v>335</v>
      </c>
      <c r="Y561" s="49" t="n">
        <f aca="false">X561/C561*100</f>
        <v>2.68021441715337</v>
      </c>
      <c r="Z561" s="50" t="n">
        <f aca="false">SUM(Z362:Z560)</f>
        <v>17</v>
      </c>
      <c r="AA561" s="49" t="n">
        <f aca="false">Z561/C561*100</f>
        <v>0.13601088087047</v>
      </c>
    </row>
    <row r="562" s="2" customFormat="true" ht="12.75" hidden="false" customHeight="false" outlineLevel="0" collapsed="false">
      <c r="A562" s="1"/>
      <c r="B562" s="69" t="s">
        <v>310</v>
      </c>
    </row>
    <row r="563" s="2" customFormat="true" ht="12.75" hidden="false" customHeight="false" outlineLevel="0" collapsed="false">
      <c r="A563" s="1"/>
      <c r="B563" s="69" t="s">
        <v>91</v>
      </c>
    </row>
    <row r="564" s="2" customFormat="true" ht="12.75" hidden="false" customHeight="false" outlineLevel="0" collapsed="false">
      <c r="A564" s="1"/>
      <c r="B564" s="69" t="s">
        <v>92</v>
      </c>
    </row>
    <row r="565" s="2" customFormat="true" ht="12.75" hidden="false" customHeight="false" outlineLevel="0" collapsed="false">
      <c r="A565" s="1"/>
      <c r="B565" s="69" t="s">
        <v>93</v>
      </c>
    </row>
    <row r="566" s="2" customFormat="true" ht="12.75" hidden="false" customHeight="false" outlineLevel="0" collapsed="false">
      <c r="A566" s="1"/>
      <c r="B566" s="69" t="s">
        <v>94</v>
      </c>
    </row>
    <row r="567" s="2" customFormat="true" ht="12.75" hidden="false" customHeight="false" outlineLevel="0" collapsed="false">
      <c r="A567" s="1"/>
      <c r="B567" s="69" t="s">
        <v>311</v>
      </c>
    </row>
    <row r="568" s="2" customFormat="true" ht="12.75" hidden="false" customHeight="false" outlineLevel="0" collapsed="false">
      <c r="A568" s="1"/>
      <c r="B568" s="69" t="s">
        <v>95</v>
      </c>
    </row>
    <row r="569" s="2" customFormat="true" ht="12.75" hidden="false" customHeight="false" outlineLevel="0" collapsed="false">
      <c r="A569" s="1"/>
      <c r="B569" s="69" t="s">
        <v>312</v>
      </c>
    </row>
    <row r="570" s="2" customFormat="true" ht="12.75" hidden="false" customHeight="false" outlineLevel="0" collapsed="false">
      <c r="A570" s="1"/>
    </row>
    <row r="571" s="2" customFormat="true" ht="12.75" hidden="false" customHeight="false" outlineLevel="0" collapsed="false">
      <c r="A571" s="1"/>
      <c r="B571" s="74"/>
    </row>
    <row r="572" s="2" customFormat="true" ht="12.75" hidden="false" customHeight="false" outlineLevel="0" collapsed="false">
      <c r="A572" s="1"/>
    </row>
    <row r="573" s="2" customFormat="true" ht="12.75" hidden="false" customHeight="false" outlineLevel="0" collapsed="false">
      <c r="A573" s="1"/>
    </row>
    <row r="574" s="2" customFormat="true" ht="12.75" hidden="false" customHeight="false" outlineLevel="0" collapsed="false">
      <c r="A574" s="1"/>
    </row>
  </sheetData>
  <mergeCells count="730">
    <mergeCell ref="B5:AA5"/>
    <mergeCell ref="A8:B10"/>
    <mergeCell ref="C8:C10"/>
    <mergeCell ref="D8:E9"/>
    <mergeCell ref="F8:G9"/>
    <mergeCell ref="H8:S8"/>
    <mergeCell ref="H9:K9"/>
    <mergeCell ref="L9:O9"/>
    <mergeCell ref="P9:S9"/>
    <mergeCell ref="H10:I10"/>
    <mergeCell ref="J10:K10"/>
    <mergeCell ref="L10:M10"/>
    <mergeCell ref="N10:O10"/>
    <mergeCell ref="P10:Q10"/>
    <mergeCell ref="R10:S10"/>
    <mergeCell ref="H11:I11"/>
    <mergeCell ref="J11:K11"/>
    <mergeCell ref="L11:M11"/>
    <mergeCell ref="N11:O11"/>
    <mergeCell ref="P11:Q11"/>
    <mergeCell ref="R11:S11"/>
    <mergeCell ref="H12:I12"/>
    <mergeCell ref="J12:K12"/>
    <mergeCell ref="L12:M12"/>
    <mergeCell ref="N12:O12"/>
    <mergeCell ref="P12:Q12"/>
    <mergeCell ref="R12:S12"/>
    <mergeCell ref="H13:I13"/>
    <mergeCell ref="J13:K13"/>
    <mergeCell ref="L13:M13"/>
    <mergeCell ref="N13:O13"/>
    <mergeCell ref="P13:Q13"/>
    <mergeCell ref="R13:S13"/>
    <mergeCell ref="H14:I14"/>
    <mergeCell ref="J14:K14"/>
    <mergeCell ref="L14:M14"/>
    <mergeCell ref="N14:O14"/>
    <mergeCell ref="P14:Q14"/>
    <mergeCell ref="R14:S14"/>
    <mergeCell ref="H15:I15"/>
    <mergeCell ref="J15:K15"/>
    <mergeCell ref="L15:M15"/>
    <mergeCell ref="N15:O15"/>
    <mergeCell ref="P15:Q15"/>
    <mergeCell ref="R15:S15"/>
    <mergeCell ref="H16:I16"/>
    <mergeCell ref="J16:K16"/>
    <mergeCell ref="L16:M16"/>
    <mergeCell ref="N16:O16"/>
    <mergeCell ref="P16:Q16"/>
    <mergeCell ref="R16:S16"/>
    <mergeCell ref="H17:I17"/>
    <mergeCell ref="J17:K17"/>
    <mergeCell ref="L17:M17"/>
    <mergeCell ref="N17:O17"/>
    <mergeCell ref="P17:Q17"/>
    <mergeCell ref="R17:S17"/>
    <mergeCell ref="H18:I18"/>
    <mergeCell ref="J18:K18"/>
    <mergeCell ref="L18:M18"/>
    <mergeCell ref="N18:O18"/>
    <mergeCell ref="P18:Q18"/>
    <mergeCell ref="R18:S18"/>
    <mergeCell ref="H19:I19"/>
    <mergeCell ref="J19:K19"/>
    <mergeCell ref="L19:M19"/>
    <mergeCell ref="N19:O19"/>
    <mergeCell ref="P19:Q19"/>
    <mergeCell ref="R19:S19"/>
    <mergeCell ref="H20:I20"/>
    <mergeCell ref="J20:K20"/>
    <mergeCell ref="L20:M20"/>
    <mergeCell ref="N20:O20"/>
    <mergeCell ref="P20:Q20"/>
    <mergeCell ref="R20:S20"/>
    <mergeCell ref="H21:I21"/>
    <mergeCell ref="J21:K21"/>
    <mergeCell ref="L21:M21"/>
    <mergeCell ref="N21:O21"/>
    <mergeCell ref="P21:Q21"/>
    <mergeCell ref="R21:S21"/>
    <mergeCell ref="H22:I22"/>
    <mergeCell ref="J22:K22"/>
    <mergeCell ref="L22:M22"/>
    <mergeCell ref="N22:O22"/>
    <mergeCell ref="P22:Q22"/>
    <mergeCell ref="R22:S22"/>
    <mergeCell ref="H23:I23"/>
    <mergeCell ref="J23:K23"/>
    <mergeCell ref="L23:M23"/>
    <mergeCell ref="N23:O23"/>
    <mergeCell ref="P23:Q23"/>
    <mergeCell ref="R23:S23"/>
    <mergeCell ref="H24:I24"/>
    <mergeCell ref="J24:K24"/>
    <mergeCell ref="L24:M24"/>
    <mergeCell ref="N24:O24"/>
    <mergeCell ref="P24:Q24"/>
    <mergeCell ref="R24:S24"/>
    <mergeCell ref="H25:I25"/>
    <mergeCell ref="J25:K25"/>
    <mergeCell ref="L25:M25"/>
    <mergeCell ref="N25:O25"/>
    <mergeCell ref="P25:Q25"/>
    <mergeCell ref="R25:S25"/>
    <mergeCell ref="H26:I26"/>
    <mergeCell ref="J26:K26"/>
    <mergeCell ref="L26:M26"/>
    <mergeCell ref="N26:O26"/>
    <mergeCell ref="P26:Q26"/>
    <mergeCell ref="R26:S26"/>
    <mergeCell ref="H27:I27"/>
    <mergeCell ref="J27:K27"/>
    <mergeCell ref="L27:M27"/>
    <mergeCell ref="N27:O27"/>
    <mergeCell ref="P27:Q27"/>
    <mergeCell ref="R27:S27"/>
    <mergeCell ref="H28:I28"/>
    <mergeCell ref="J28:K28"/>
    <mergeCell ref="L28:M28"/>
    <mergeCell ref="N28:O28"/>
    <mergeCell ref="P28:Q28"/>
    <mergeCell ref="R28:S28"/>
    <mergeCell ref="H29:I29"/>
    <mergeCell ref="J29:K29"/>
    <mergeCell ref="L29:M29"/>
    <mergeCell ref="N29:O29"/>
    <mergeCell ref="P29:Q29"/>
    <mergeCell ref="R29:S29"/>
    <mergeCell ref="H30:I30"/>
    <mergeCell ref="J30:K30"/>
    <mergeCell ref="L30:M30"/>
    <mergeCell ref="N30:O30"/>
    <mergeCell ref="P30:Q30"/>
    <mergeCell ref="R30:S30"/>
    <mergeCell ref="H31:I31"/>
    <mergeCell ref="J31:K31"/>
    <mergeCell ref="L31:M31"/>
    <mergeCell ref="N31:O31"/>
    <mergeCell ref="P31:Q31"/>
    <mergeCell ref="R31:S31"/>
    <mergeCell ref="H32:I32"/>
    <mergeCell ref="J32:K32"/>
    <mergeCell ref="L32:M32"/>
    <mergeCell ref="N32:O32"/>
    <mergeCell ref="P32:Q32"/>
    <mergeCell ref="R32:S32"/>
    <mergeCell ref="H33:I33"/>
    <mergeCell ref="J33:K33"/>
    <mergeCell ref="L33:M33"/>
    <mergeCell ref="N33:O33"/>
    <mergeCell ref="P33:Q33"/>
    <mergeCell ref="R33:S33"/>
    <mergeCell ref="H34:I34"/>
    <mergeCell ref="J34:K34"/>
    <mergeCell ref="L34:M34"/>
    <mergeCell ref="N34:O34"/>
    <mergeCell ref="P34:Q34"/>
    <mergeCell ref="R34:S34"/>
    <mergeCell ref="H35:I35"/>
    <mergeCell ref="J35:K35"/>
    <mergeCell ref="L35:M35"/>
    <mergeCell ref="N35:O35"/>
    <mergeCell ref="P35:Q35"/>
    <mergeCell ref="R35:S35"/>
    <mergeCell ref="H36:I36"/>
    <mergeCell ref="J36:K36"/>
    <mergeCell ref="L36:M36"/>
    <mergeCell ref="N36:O36"/>
    <mergeCell ref="P36:Q36"/>
    <mergeCell ref="R36:S36"/>
    <mergeCell ref="H37:I37"/>
    <mergeCell ref="J37:K37"/>
    <mergeCell ref="L37:M37"/>
    <mergeCell ref="N37:O37"/>
    <mergeCell ref="P37:Q37"/>
    <mergeCell ref="R37:S37"/>
    <mergeCell ref="H38:I38"/>
    <mergeCell ref="J38:K38"/>
    <mergeCell ref="L38:M38"/>
    <mergeCell ref="N38:O38"/>
    <mergeCell ref="P38:Q38"/>
    <mergeCell ref="R38:S38"/>
    <mergeCell ref="H39:I39"/>
    <mergeCell ref="J39:K39"/>
    <mergeCell ref="L39:M39"/>
    <mergeCell ref="N39:O39"/>
    <mergeCell ref="P39:Q39"/>
    <mergeCell ref="R39:S39"/>
    <mergeCell ref="H40:I40"/>
    <mergeCell ref="J40:K40"/>
    <mergeCell ref="L40:M40"/>
    <mergeCell ref="N40:O40"/>
    <mergeCell ref="P40:Q40"/>
    <mergeCell ref="R40:S40"/>
    <mergeCell ref="H41:I41"/>
    <mergeCell ref="J41:K41"/>
    <mergeCell ref="L41:M41"/>
    <mergeCell ref="N41:O41"/>
    <mergeCell ref="P41:Q41"/>
    <mergeCell ref="R41:S41"/>
    <mergeCell ref="H42:I42"/>
    <mergeCell ref="J42:K42"/>
    <mergeCell ref="L42:M42"/>
    <mergeCell ref="N42:O42"/>
    <mergeCell ref="P42:Q42"/>
    <mergeCell ref="R42:S42"/>
    <mergeCell ref="H43:I43"/>
    <mergeCell ref="J43:K43"/>
    <mergeCell ref="L43:M43"/>
    <mergeCell ref="N43:O43"/>
    <mergeCell ref="P43:Q43"/>
    <mergeCell ref="R43:S43"/>
    <mergeCell ref="H44:I44"/>
    <mergeCell ref="J44:K44"/>
    <mergeCell ref="L44:M44"/>
    <mergeCell ref="N44:O44"/>
    <mergeCell ref="P44:Q44"/>
    <mergeCell ref="R44:S44"/>
    <mergeCell ref="H45:I45"/>
    <mergeCell ref="J45:K45"/>
    <mergeCell ref="L45:M45"/>
    <mergeCell ref="N45:O45"/>
    <mergeCell ref="P45:Q45"/>
    <mergeCell ref="R45:S45"/>
    <mergeCell ref="H46:I46"/>
    <mergeCell ref="J46:K46"/>
    <mergeCell ref="L46:M46"/>
    <mergeCell ref="N46:O46"/>
    <mergeCell ref="P46:Q46"/>
    <mergeCell ref="R46:S46"/>
    <mergeCell ref="H47:I47"/>
    <mergeCell ref="J47:K47"/>
    <mergeCell ref="L47:M47"/>
    <mergeCell ref="N47:O47"/>
    <mergeCell ref="P47:Q47"/>
    <mergeCell ref="R47:S47"/>
    <mergeCell ref="H48:I48"/>
    <mergeCell ref="J48:K48"/>
    <mergeCell ref="L48:M48"/>
    <mergeCell ref="N48:O48"/>
    <mergeCell ref="P48:Q48"/>
    <mergeCell ref="R48:S48"/>
    <mergeCell ref="H49:I49"/>
    <mergeCell ref="J49:K49"/>
    <mergeCell ref="L49:M49"/>
    <mergeCell ref="N49:O49"/>
    <mergeCell ref="P49:Q49"/>
    <mergeCell ref="R49:S49"/>
    <mergeCell ref="H50:I50"/>
    <mergeCell ref="J50:K50"/>
    <mergeCell ref="L50:M50"/>
    <mergeCell ref="N50:O50"/>
    <mergeCell ref="P50:Q50"/>
    <mergeCell ref="R50:S50"/>
    <mergeCell ref="H51:I51"/>
    <mergeCell ref="J51:K51"/>
    <mergeCell ref="L51:M51"/>
    <mergeCell ref="N51:O51"/>
    <mergeCell ref="P51:Q51"/>
    <mergeCell ref="R51:S51"/>
    <mergeCell ref="H52:I52"/>
    <mergeCell ref="J52:K52"/>
    <mergeCell ref="L52:M52"/>
    <mergeCell ref="N52:O52"/>
    <mergeCell ref="P52:Q52"/>
    <mergeCell ref="R52:S52"/>
    <mergeCell ref="H53:I53"/>
    <mergeCell ref="J53:K53"/>
    <mergeCell ref="L53:M53"/>
    <mergeCell ref="N53:O53"/>
    <mergeCell ref="P53:Q53"/>
    <mergeCell ref="R53:S53"/>
    <mergeCell ref="H54:I54"/>
    <mergeCell ref="J54:K54"/>
    <mergeCell ref="L54:M54"/>
    <mergeCell ref="N54:O54"/>
    <mergeCell ref="P54:Q54"/>
    <mergeCell ref="R54:S54"/>
    <mergeCell ref="H55:I55"/>
    <mergeCell ref="J55:K55"/>
    <mergeCell ref="L55:M55"/>
    <mergeCell ref="N55:O55"/>
    <mergeCell ref="P55:Q55"/>
    <mergeCell ref="R55:S55"/>
    <mergeCell ref="H56:I56"/>
    <mergeCell ref="J56:K56"/>
    <mergeCell ref="L56:M56"/>
    <mergeCell ref="N56:O56"/>
    <mergeCell ref="P56:Q56"/>
    <mergeCell ref="R56:S56"/>
    <mergeCell ref="H57:I57"/>
    <mergeCell ref="J57:K57"/>
    <mergeCell ref="L57:M57"/>
    <mergeCell ref="N57:O57"/>
    <mergeCell ref="P57:Q57"/>
    <mergeCell ref="R57:S57"/>
    <mergeCell ref="H58:I58"/>
    <mergeCell ref="J58:K58"/>
    <mergeCell ref="L58:M58"/>
    <mergeCell ref="N58:O58"/>
    <mergeCell ref="P58:Q58"/>
    <mergeCell ref="R58:S58"/>
    <mergeCell ref="H59:I59"/>
    <mergeCell ref="J59:K59"/>
    <mergeCell ref="L59:M59"/>
    <mergeCell ref="N59:O59"/>
    <mergeCell ref="P59:Q59"/>
    <mergeCell ref="R59:S59"/>
    <mergeCell ref="H60:I60"/>
    <mergeCell ref="J60:K60"/>
    <mergeCell ref="L60:M60"/>
    <mergeCell ref="N60:O60"/>
    <mergeCell ref="P60:Q60"/>
    <mergeCell ref="R60:S60"/>
    <mergeCell ref="H61:I61"/>
    <mergeCell ref="J61:K61"/>
    <mergeCell ref="L61:M61"/>
    <mergeCell ref="N61:O61"/>
    <mergeCell ref="P61:Q61"/>
    <mergeCell ref="R61:S61"/>
    <mergeCell ref="H62:I62"/>
    <mergeCell ref="J62:K62"/>
    <mergeCell ref="L62:M62"/>
    <mergeCell ref="N62:O62"/>
    <mergeCell ref="P62:Q62"/>
    <mergeCell ref="R62:S62"/>
    <mergeCell ref="H63:I63"/>
    <mergeCell ref="J63:K63"/>
    <mergeCell ref="L63:M63"/>
    <mergeCell ref="N63:O63"/>
    <mergeCell ref="P63:Q63"/>
    <mergeCell ref="R63:S63"/>
    <mergeCell ref="H64:I64"/>
    <mergeCell ref="J64:K64"/>
    <mergeCell ref="L64:M64"/>
    <mergeCell ref="N64:O64"/>
    <mergeCell ref="P64:Q64"/>
    <mergeCell ref="R64:S64"/>
    <mergeCell ref="H65:I65"/>
    <mergeCell ref="J65:K65"/>
    <mergeCell ref="L65:M65"/>
    <mergeCell ref="N65:O65"/>
    <mergeCell ref="P65:Q65"/>
    <mergeCell ref="R65:S65"/>
    <mergeCell ref="H66:I66"/>
    <mergeCell ref="J66:K66"/>
    <mergeCell ref="L66:M66"/>
    <mergeCell ref="N66:O66"/>
    <mergeCell ref="P66:Q66"/>
    <mergeCell ref="R66:S66"/>
    <mergeCell ref="H67:I67"/>
    <mergeCell ref="J67:K67"/>
    <mergeCell ref="L67:M67"/>
    <mergeCell ref="N67:O67"/>
    <mergeCell ref="P67:Q67"/>
    <mergeCell ref="R67:S67"/>
    <mergeCell ref="H68:I68"/>
    <mergeCell ref="J68:K68"/>
    <mergeCell ref="L68:M68"/>
    <mergeCell ref="N68:O68"/>
    <mergeCell ref="P68:Q68"/>
    <mergeCell ref="R68:S68"/>
    <mergeCell ref="H69:I69"/>
    <mergeCell ref="J69:K69"/>
    <mergeCell ref="L69:M69"/>
    <mergeCell ref="N69:O69"/>
    <mergeCell ref="P69:Q69"/>
    <mergeCell ref="R69:S69"/>
    <mergeCell ref="H70:I70"/>
    <mergeCell ref="J70:K70"/>
    <mergeCell ref="L70:M70"/>
    <mergeCell ref="N70:O70"/>
    <mergeCell ref="P70:Q70"/>
    <mergeCell ref="R70:S70"/>
    <mergeCell ref="H71:I71"/>
    <mergeCell ref="J71:K71"/>
    <mergeCell ref="L71:M71"/>
    <mergeCell ref="N71:O71"/>
    <mergeCell ref="P71:Q71"/>
    <mergeCell ref="R71:S71"/>
    <mergeCell ref="H72:I72"/>
    <mergeCell ref="J72:K72"/>
    <mergeCell ref="L72:M72"/>
    <mergeCell ref="N72:O72"/>
    <mergeCell ref="P72:Q72"/>
    <mergeCell ref="R72:S72"/>
    <mergeCell ref="H73:I73"/>
    <mergeCell ref="J73:K73"/>
    <mergeCell ref="L73:M73"/>
    <mergeCell ref="N73:O73"/>
    <mergeCell ref="P73:Q73"/>
    <mergeCell ref="R73:S73"/>
    <mergeCell ref="H74:I74"/>
    <mergeCell ref="J74:K74"/>
    <mergeCell ref="L74:M74"/>
    <mergeCell ref="N74:O74"/>
    <mergeCell ref="P74:Q74"/>
    <mergeCell ref="R74:S74"/>
    <mergeCell ref="H75:I75"/>
    <mergeCell ref="J75:K75"/>
    <mergeCell ref="L75:M75"/>
    <mergeCell ref="N75:O75"/>
    <mergeCell ref="P75:Q75"/>
    <mergeCell ref="R75:S75"/>
    <mergeCell ref="H76:I76"/>
    <mergeCell ref="J76:K76"/>
    <mergeCell ref="L76:M76"/>
    <mergeCell ref="N76:O76"/>
    <mergeCell ref="P76:Q76"/>
    <mergeCell ref="R76:S76"/>
    <mergeCell ref="H77:I77"/>
    <mergeCell ref="J77:K77"/>
    <mergeCell ref="L77:M77"/>
    <mergeCell ref="N77:O77"/>
    <mergeCell ref="P77:Q77"/>
    <mergeCell ref="R77:S77"/>
    <mergeCell ref="H78:I78"/>
    <mergeCell ref="J78:K78"/>
    <mergeCell ref="L78:M78"/>
    <mergeCell ref="N78:O78"/>
    <mergeCell ref="P78:Q78"/>
    <mergeCell ref="R78:S78"/>
    <mergeCell ref="H79:I79"/>
    <mergeCell ref="J79:K79"/>
    <mergeCell ref="L79:M79"/>
    <mergeCell ref="N79:O79"/>
    <mergeCell ref="P79:Q79"/>
    <mergeCell ref="R79:S79"/>
    <mergeCell ref="H80:I80"/>
    <mergeCell ref="J80:K80"/>
    <mergeCell ref="L80:M80"/>
    <mergeCell ref="N80:O80"/>
    <mergeCell ref="P80:Q80"/>
    <mergeCell ref="R80:S80"/>
    <mergeCell ref="H81:I81"/>
    <mergeCell ref="J81:K81"/>
    <mergeCell ref="L81:M81"/>
    <mergeCell ref="N81:O81"/>
    <mergeCell ref="P81:Q81"/>
    <mergeCell ref="R81:S81"/>
    <mergeCell ref="H82:I82"/>
    <mergeCell ref="J82:K82"/>
    <mergeCell ref="L82:M82"/>
    <mergeCell ref="N82:O82"/>
    <mergeCell ref="P82:Q82"/>
    <mergeCell ref="R82:S82"/>
    <mergeCell ref="H83:I83"/>
    <mergeCell ref="J83:K83"/>
    <mergeCell ref="L83:M83"/>
    <mergeCell ref="N83:O83"/>
    <mergeCell ref="P83:Q83"/>
    <mergeCell ref="R83:S83"/>
    <mergeCell ref="H84:I84"/>
    <mergeCell ref="J84:K84"/>
    <mergeCell ref="L84:M84"/>
    <mergeCell ref="N84:O84"/>
    <mergeCell ref="P84:Q84"/>
    <mergeCell ref="R84:S84"/>
    <mergeCell ref="H85:I85"/>
    <mergeCell ref="J85:K85"/>
    <mergeCell ref="L85:M85"/>
    <mergeCell ref="N85:O85"/>
    <mergeCell ref="P85:Q85"/>
    <mergeCell ref="R85:S85"/>
    <mergeCell ref="H86:I86"/>
    <mergeCell ref="J86:K86"/>
    <mergeCell ref="L86:M86"/>
    <mergeCell ref="N86:O86"/>
    <mergeCell ref="P86:Q86"/>
    <mergeCell ref="R86:S86"/>
    <mergeCell ref="H87:I87"/>
    <mergeCell ref="J87:K87"/>
    <mergeCell ref="L87:M87"/>
    <mergeCell ref="N87:O87"/>
    <mergeCell ref="P87:Q87"/>
    <mergeCell ref="R87:S87"/>
    <mergeCell ref="H88:I88"/>
    <mergeCell ref="J88:K88"/>
    <mergeCell ref="L88:M88"/>
    <mergeCell ref="N88:O88"/>
    <mergeCell ref="P88:Q88"/>
    <mergeCell ref="R88:S88"/>
    <mergeCell ref="H89:I89"/>
    <mergeCell ref="J89:K89"/>
    <mergeCell ref="L89:M89"/>
    <mergeCell ref="N89:O89"/>
    <mergeCell ref="P89:Q89"/>
    <mergeCell ref="R89:S89"/>
    <mergeCell ref="H90:I90"/>
    <mergeCell ref="J90:K90"/>
    <mergeCell ref="L90:M90"/>
    <mergeCell ref="N90:O90"/>
    <mergeCell ref="P90:Q90"/>
    <mergeCell ref="R90:S90"/>
    <mergeCell ref="H91:I91"/>
    <mergeCell ref="J91:K91"/>
    <mergeCell ref="L91:M91"/>
    <mergeCell ref="N91:O91"/>
    <mergeCell ref="P91:Q91"/>
    <mergeCell ref="R91:S91"/>
    <mergeCell ref="H92:I92"/>
    <mergeCell ref="J92:K92"/>
    <mergeCell ref="L92:M92"/>
    <mergeCell ref="N92:O92"/>
    <mergeCell ref="P92:Q92"/>
    <mergeCell ref="R92:S92"/>
    <mergeCell ref="H93:I93"/>
    <mergeCell ref="J93:K93"/>
    <mergeCell ref="L93:M93"/>
    <mergeCell ref="N93:O93"/>
    <mergeCell ref="P93:Q93"/>
    <mergeCell ref="R93:S93"/>
    <mergeCell ref="H94:I94"/>
    <mergeCell ref="J94:K94"/>
    <mergeCell ref="L94:M94"/>
    <mergeCell ref="N94:O94"/>
    <mergeCell ref="P94:Q94"/>
    <mergeCell ref="R94:S94"/>
    <mergeCell ref="H95:I95"/>
    <mergeCell ref="J95:K95"/>
    <mergeCell ref="L95:M95"/>
    <mergeCell ref="N95:O95"/>
    <mergeCell ref="P95:Q95"/>
    <mergeCell ref="R95:S95"/>
    <mergeCell ref="H96:I96"/>
    <mergeCell ref="J96:K96"/>
    <mergeCell ref="L96:M96"/>
    <mergeCell ref="N96:O96"/>
    <mergeCell ref="P96:Q96"/>
    <mergeCell ref="R96:S96"/>
    <mergeCell ref="H97:I97"/>
    <mergeCell ref="J97:K97"/>
    <mergeCell ref="L97:M97"/>
    <mergeCell ref="N97:O97"/>
    <mergeCell ref="P97:Q97"/>
    <mergeCell ref="R97:S97"/>
    <mergeCell ref="H98:I98"/>
    <mergeCell ref="J98:K98"/>
    <mergeCell ref="L98:M98"/>
    <mergeCell ref="N98:O98"/>
    <mergeCell ref="P98:Q98"/>
    <mergeCell ref="R98:S98"/>
    <mergeCell ref="H99:I99"/>
    <mergeCell ref="J99:K99"/>
    <mergeCell ref="L99:M99"/>
    <mergeCell ref="N99:O99"/>
    <mergeCell ref="P99:Q99"/>
    <mergeCell ref="R99:S99"/>
    <mergeCell ref="H100:I100"/>
    <mergeCell ref="J100:K100"/>
    <mergeCell ref="L100:M100"/>
    <mergeCell ref="N100:O100"/>
    <mergeCell ref="P100:Q100"/>
    <mergeCell ref="R100:S100"/>
    <mergeCell ref="H101:I101"/>
    <mergeCell ref="J101:K101"/>
    <mergeCell ref="L101:M101"/>
    <mergeCell ref="N101:O101"/>
    <mergeCell ref="P101:Q101"/>
    <mergeCell ref="R101:S101"/>
    <mergeCell ref="H102:I102"/>
    <mergeCell ref="J102:K102"/>
    <mergeCell ref="L102:M102"/>
    <mergeCell ref="N102:O102"/>
    <mergeCell ref="P102:Q102"/>
    <mergeCell ref="R102:S102"/>
    <mergeCell ref="H103:I103"/>
    <mergeCell ref="J103:K103"/>
    <mergeCell ref="L103:M103"/>
    <mergeCell ref="N103:O103"/>
    <mergeCell ref="P103:Q103"/>
    <mergeCell ref="R103:S103"/>
    <mergeCell ref="H104:I104"/>
    <mergeCell ref="J104:K104"/>
    <mergeCell ref="L104:M104"/>
    <mergeCell ref="N104:O104"/>
    <mergeCell ref="P104:Q104"/>
    <mergeCell ref="R104:S104"/>
    <mergeCell ref="H105:I105"/>
    <mergeCell ref="J105:K105"/>
    <mergeCell ref="L105:M105"/>
    <mergeCell ref="N105:O105"/>
    <mergeCell ref="P105:Q105"/>
    <mergeCell ref="R105:S105"/>
    <mergeCell ref="H106:I106"/>
    <mergeCell ref="J106:K106"/>
    <mergeCell ref="L106:M106"/>
    <mergeCell ref="N106:O106"/>
    <mergeCell ref="P106:Q106"/>
    <mergeCell ref="R106:S106"/>
    <mergeCell ref="H107:I107"/>
    <mergeCell ref="J107:K107"/>
    <mergeCell ref="L107:M107"/>
    <mergeCell ref="N107:O107"/>
    <mergeCell ref="P107:Q107"/>
    <mergeCell ref="R107:S107"/>
    <mergeCell ref="H108:I108"/>
    <mergeCell ref="J108:K108"/>
    <mergeCell ref="L108:M108"/>
    <mergeCell ref="N108:O108"/>
    <mergeCell ref="P108:Q108"/>
    <mergeCell ref="R108:S108"/>
    <mergeCell ref="H109:I109"/>
    <mergeCell ref="J109:K109"/>
    <mergeCell ref="L109:M109"/>
    <mergeCell ref="N109:O109"/>
    <mergeCell ref="P109:Q109"/>
    <mergeCell ref="R109:S109"/>
    <mergeCell ref="H110:I110"/>
    <mergeCell ref="J110:K110"/>
    <mergeCell ref="L110:M110"/>
    <mergeCell ref="N110:O110"/>
    <mergeCell ref="P110:Q110"/>
    <mergeCell ref="R110:S110"/>
    <mergeCell ref="H111:I111"/>
    <mergeCell ref="J111:K111"/>
    <mergeCell ref="L111:M111"/>
    <mergeCell ref="N111:O111"/>
    <mergeCell ref="P111:Q111"/>
    <mergeCell ref="R111:S111"/>
    <mergeCell ref="H112:I112"/>
    <mergeCell ref="J112:K112"/>
    <mergeCell ref="L112:M112"/>
    <mergeCell ref="N112:O112"/>
    <mergeCell ref="P112:Q112"/>
    <mergeCell ref="R112:S112"/>
    <mergeCell ref="H113:I113"/>
    <mergeCell ref="J113:K113"/>
    <mergeCell ref="L113:M113"/>
    <mergeCell ref="N113:O113"/>
    <mergeCell ref="P113:Q113"/>
    <mergeCell ref="R113:S113"/>
    <mergeCell ref="H114:I114"/>
    <mergeCell ref="J114:K114"/>
    <mergeCell ref="L114:M114"/>
    <mergeCell ref="N114:O114"/>
    <mergeCell ref="P114:Q114"/>
    <mergeCell ref="R114:S114"/>
    <mergeCell ref="H115:I115"/>
    <mergeCell ref="J115:K115"/>
    <mergeCell ref="L115:M115"/>
    <mergeCell ref="N115:O115"/>
    <mergeCell ref="P115:Q115"/>
    <mergeCell ref="R115:S115"/>
    <mergeCell ref="H116:I116"/>
    <mergeCell ref="J116:K116"/>
    <mergeCell ref="L116:M116"/>
    <mergeCell ref="N116:O116"/>
    <mergeCell ref="P116:Q116"/>
    <mergeCell ref="R116:S116"/>
    <mergeCell ref="H117:I117"/>
    <mergeCell ref="J117:K117"/>
    <mergeCell ref="L117:M117"/>
    <mergeCell ref="N117:O117"/>
    <mergeCell ref="P117:Q117"/>
    <mergeCell ref="R117:S117"/>
    <mergeCell ref="H118:I118"/>
    <mergeCell ref="J118:K118"/>
    <mergeCell ref="L118:M118"/>
    <mergeCell ref="N118:O118"/>
    <mergeCell ref="P118:Q118"/>
    <mergeCell ref="R118:S118"/>
    <mergeCell ref="H119:I119"/>
    <mergeCell ref="J119:K119"/>
    <mergeCell ref="L119:M119"/>
    <mergeCell ref="N119:O119"/>
    <mergeCell ref="P119:Q119"/>
    <mergeCell ref="R119:S119"/>
    <mergeCell ref="H120:I120"/>
    <mergeCell ref="J120:K120"/>
    <mergeCell ref="L120:M120"/>
    <mergeCell ref="N120:O120"/>
    <mergeCell ref="P120:Q120"/>
    <mergeCell ref="R120:S120"/>
    <mergeCell ref="H121:I121"/>
    <mergeCell ref="J121:K121"/>
    <mergeCell ref="L121:M121"/>
    <mergeCell ref="N121:O121"/>
    <mergeCell ref="P121:Q121"/>
    <mergeCell ref="R121:S121"/>
    <mergeCell ref="H122:I122"/>
    <mergeCell ref="J122:K122"/>
    <mergeCell ref="L122:M122"/>
    <mergeCell ref="N122:O122"/>
    <mergeCell ref="P122:Q122"/>
    <mergeCell ref="R122:S122"/>
    <mergeCell ref="H123:I123"/>
    <mergeCell ref="J123:K123"/>
    <mergeCell ref="L123:M123"/>
    <mergeCell ref="N123:O123"/>
    <mergeCell ref="P123:Q123"/>
    <mergeCell ref="R123:S123"/>
    <mergeCell ref="H124:I124"/>
    <mergeCell ref="J124:K124"/>
    <mergeCell ref="L124:M124"/>
    <mergeCell ref="N124:O124"/>
    <mergeCell ref="P124:Q124"/>
    <mergeCell ref="R124:S124"/>
    <mergeCell ref="B129:W129"/>
    <mergeCell ref="B130:B132"/>
    <mergeCell ref="C130:C132"/>
    <mergeCell ref="D130:E131"/>
    <mergeCell ref="F130:G131"/>
    <mergeCell ref="H130:Y130"/>
    <mergeCell ref="H132:I132"/>
    <mergeCell ref="J132:K132"/>
    <mergeCell ref="L132:M132"/>
    <mergeCell ref="N132:O132"/>
    <mergeCell ref="P132:Q132"/>
    <mergeCell ref="R132:S132"/>
    <mergeCell ref="T132:U132"/>
    <mergeCell ref="V132:W132"/>
    <mergeCell ref="X132:Y132"/>
    <mergeCell ref="B358:W358"/>
    <mergeCell ref="B359:B361"/>
    <mergeCell ref="C359:C361"/>
    <mergeCell ref="D359:E360"/>
    <mergeCell ref="F359:G360"/>
    <mergeCell ref="H359:AA359"/>
    <mergeCell ref="H361:I361"/>
    <mergeCell ref="J361:K361"/>
    <mergeCell ref="L361:M361"/>
    <mergeCell ref="N361:O361"/>
    <mergeCell ref="P361:Q361"/>
    <mergeCell ref="R361:S361"/>
    <mergeCell ref="T361:U361"/>
    <mergeCell ref="V361:W361"/>
    <mergeCell ref="X361:Y361"/>
    <mergeCell ref="Z361:AA361"/>
  </mergeCells>
  <printOptions headings="false" gridLines="false" gridLinesSet="true" horizontalCentered="false" verticalCentered="false"/>
  <pageMargins left="0.196527777777778" right="0.275694444444444" top="0.390277777777778" bottom="0.379861111111111" header="0.170138888888889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7"/>
  <sheetViews>
    <sheetView showFormulas="false" showGridLines="true" showRowColHeaders="true" showZeros="true" rightToLeft="false" tabSelected="false" showOutlineSymbols="true" defaultGridColor="true" view="normal" topLeftCell="A188" colorId="64" zoomScale="160" zoomScaleNormal="160" zoomScalePageLayoutView="100" workbookViewId="0">
      <selection pane="topLeft" activeCell="B201" activeCellId="0" sqref="B2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2.13"/>
    <col collapsed="false" customWidth="true" hidden="false" outlineLevel="0" max="2" min="2" style="142" width="18.56"/>
    <col collapsed="false" customWidth="true" hidden="false" outlineLevel="0" max="3" min="3" style="142" width="5.41"/>
    <col collapsed="false" customWidth="true" hidden="false" outlineLevel="0" max="4" min="4" style="142" width="5.71"/>
    <col collapsed="false" customWidth="true" hidden="false" outlineLevel="0" max="6" min="5" style="142" width="6.28"/>
    <col collapsed="false" customWidth="true" hidden="false" outlineLevel="0" max="7" min="7" style="142" width="6.7"/>
    <col collapsed="false" customWidth="true" hidden="false" outlineLevel="0" max="8" min="8" style="142" width="5.71"/>
    <col collapsed="false" customWidth="true" hidden="false" outlineLevel="0" max="9" min="9" style="142" width="5.56"/>
    <col collapsed="false" customWidth="true" hidden="false" outlineLevel="0" max="11" min="10" style="142" width="4.7"/>
    <col collapsed="false" customWidth="true" hidden="false" outlineLevel="0" max="13" min="12" style="142" width="3.7"/>
    <col collapsed="false" customWidth="true" hidden="false" outlineLevel="0" max="17" min="14" style="142" width="4.7"/>
    <col collapsed="false" customWidth="true" hidden="false" outlineLevel="0" max="21" min="18" style="142" width="4.28"/>
    <col collapsed="false" customWidth="true" hidden="false" outlineLevel="0" max="23" min="22" style="142" width="4.7"/>
    <col collapsed="false" customWidth="true" hidden="false" outlineLevel="0" max="24" min="24" style="142" width="3.7"/>
    <col collapsed="false" customWidth="true" hidden="false" outlineLevel="0" max="25" min="25" style="142" width="4.85"/>
    <col collapsed="false" customWidth="true" hidden="false" outlineLevel="0" max="26" min="26" style="142" width="11.42"/>
    <col collapsed="false" customWidth="true" hidden="false" outlineLevel="0" max="27" min="27" style="142" width="4.28"/>
    <col collapsed="false" customWidth="true" hidden="false" outlineLevel="0" max="28" min="28" style="142" width="3.14"/>
    <col collapsed="false" customWidth="true" hidden="false" outlineLevel="0" max="29" min="29" style="142" width="6.7"/>
    <col collapsed="false" customWidth="false" hidden="false" outlineLevel="0" max="257" min="30" style="142" width="9.14"/>
  </cols>
  <sheetData>
    <row r="1" s="144" customFormat="true" ht="12.75" hidden="false" customHeight="false" outlineLevel="0" collapsed="false">
      <c r="A1" s="143"/>
      <c r="B1" s="144" t="s">
        <v>0</v>
      </c>
    </row>
    <row r="2" s="144" customFormat="true" ht="12.75" hidden="false" customHeight="false" outlineLevel="0" collapsed="false">
      <c r="A2" s="143"/>
      <c r="B2" s="144" t="s">
        <v>1</v>
      </c>
    </row>
    <row r="3" s="146" customFormat="true" ht="6.75" hidden="false" customHeight="true" outlineLevel="0" collapsed="false">
      <c r="A3" s="145"/>
    </row>
    <row r="4" s="146" customFormat="true" ht="12.75" hidden="false" customHeight="false" outlineLevel="0" collapsed="false">
      <c r="A4" s="145"/>
      <c r="B4" s="144" t="s">
        <v>48</v>
      </c>
    </row>
    <row r="5" s="146" customFormat="true" ht="12" hidden="false" customHeight="true" outlineLevel="0" collapsed="false">
      <c r="A5" s="145"/>
      <c r="B5" s="147" t="s">
        <v>313</v>
      </c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</row>
    <row r="6" s="146" customFormat="true" ht="6" hidden="false" customHeight="true" outlineLevel="0" collapsed="false">
      <c r="A6" s="145"/>
    </row>
    <row r="7" s="146" customFormat="true" ht="12.75" hidden="false" customHeight="false" outlineLevel="0" collapsed="false">
      <c r="A7" s="145"/>
      <c r="B7" s="144" t="s">
        <v>51</v>
      </c>
    </row>
    <row r="8" s="146" customFormat="true" ht="27" hidden="false" customHeight="true" outlineLevel="0" collapsed="false">
      <c r="A8" s="148" t="s">
        <v>52</v>
      </c>
      <c r="B8" s="148"/>
      <c r="C8" s="149" t="s">
        <v>4</v>
      </c>
      <c r="D8" s="150" t="s">
        <v>5</v>
      </c>
      <c r="E8" s="150"/>
      <c r="F8" s="150" t="s">
        <v>6</v>
      </c>
      <c r="G8" s="150"/>
      <c r="H8" s="151" t="s">
        <v>53</v>
      </c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</row>
    <row r="9" s="146" customFormat="true" ht="24" hidden="false" customHeight="true" outlineLevel="0" collapsed="false">
      <c r="A9" s="148"/>
      <c r="B9" s="148"/>
      <c r="C9" s="149"/>
      <c r="D9" s="150"/>
      <c r="E9" s="150"/>
      <c r="F9" s="150"/>
      <c r="G9" s="150"/>
      <c r="H9" s="152" t="s">
        <v>54</v>
      </c>
      <c r="I9" s="152"/>
      <c r="J9" s="152"/>
      <c r="K9" s="152"/>
      <c r="L9" s="152" t="s">
        <v>55</v>
      </c>
      <c r="M9" s="152"/>
      <c r="N9" s="152"/>
      <c r="O9" s="152"/>
      <c r="P9" s="152" t="s">
        <v>56</v>
      </c>
      <c r="Q9" s="152"/>
      <c r="R9" s="152"/>
      <c r="S9" s="152"/>
      <c r="T9" s="146" t="s">
        <v>39</v>
      </c>
    </row>
    <row r="10" s="146" customFormat="true" ht="12.75" hidden="false" customHeight="false" outlineLevel="0" collapsed="false">
      <c r="A10" s="148"/>
      <c r="B10" s="148"/>
      <c r="C10" s="149"/>
      <c r="D10" s="153" t="s">
        <v>7</v>
      </c>
      <c r="E10" s="153" t="s">
        <v>8</v>
      </c>
      <c r="F10" s="153" t="s">
        <v>7</v>
      </c>
      <c r="G10" s="153" t="s">
        <v>8</v>
      </c>
      <c r="H10" s="153" t="s">
        <v>7</v>
      </c>
      <c r="I10" s="153"/>
      <c r="J10" s="153" t="s">
        <v>8</v>
      </c>
      <c r="K10" s="153"/>
      <c r="L10" s="153" t="s">
        <v>7</v>
      </c>
      <c r="M10" s="153"/>
      <c r="N10" s="153" t="s">
        <v>8</v>
      </c>
      <c r="O10" s="153"/>
      <c r="P10" s="153" t="s">
        <v>7</v>
      </c>
      <c r="Q10" s="153"/>
      <c r="R10" s="153" t="s">
        <v>8</v>
      </c>
      <c r="S10" s="153"/>
    </row>
    <row r="11" customFormat="false" ht="14.25" hidden="false" customHeight="false" outlineLevel="0" collapsed="false">
      <c r="A11" s="154" t="n">
        <v>2</v>
      </c>
      <c r="B11" s="155" t="s">
        <v>314</v>
      </c>
      <c r="C11" s="156" t="n">
        <v>23</v>
      </c>
      <c r="D11" s="156" t="n">
        <v>4</v>
      </c>
      <c r="E11" s="157" t="n">
        <f aca="false">D11/C11*100</f>
        <v>17.3913043478261</v>
      </c>
      <c r="F11" s="156" t="n">
        <f aca="false">C11-D11</f>
        <v>19</v>
      </c>
      <c r="G11" s="157" t="n">
        <f aca="false">100-E11</f>
        <v>82.6086956521739</v>
      </c>
      <c r="H11" s="156" t="n">
        <v>19</v>
      </c>
      <c r="I11" s="156"/>
      <c r="J11" s="157" t="n">
        <f aca="false">H11/C11*100</f>
        <v>82.6086956521739</v>
      </c>
      <c r="K11" s="157"/>
      <c r="L11" s="156" t="n">
        <v>0</v>
      </c>
      <c r="M11" s="156"/>
      <c r="N11" s="157" t="n">
        <f aca="false">L11/C11*100</f>
        <v>0</v>
      </c>
      <c r="O11" s="157"/>
      <c r="P11" s="158" t="n">
        <v>0</v>
      </c>
      <c r="Q11" s="158"/>
      <c r="R11" s="159" t="n">
        <f aca="false">P11/C11*100</f>
        <v>0</v>
      </c>
      <c r="S11" s="159"/>
    </row>
    <row r="12" customFormat="false" ht="14.25" hidden="false" customHeight="false" outlineLevel="0" collapsed="false">
      <c r="A12" s="154" t="n">
        <v>2</v>
      </c>
      <c r="B12" s="155" t="s">
        <v>315</v>
      </c>
      <c r="C12" s="156" t="n">
        <v>18</v>
      </c>
      <c r="D12" s="156" t="n">
        <v>0</v>
      </c>
      <c r="E12" s="157" t="n">
        <f aca="false">D12/C12*100</f>
        <v>0</v>
      </c>
      <c r="F12" s="156" t="n">
        <f aca="false">C12-D12</f>
        <v>18</v>
      </c>
      <c r="G12" s="157" t="n">
        <f aca="false">100-E12</f>
        <v>100</v>
      </c>
      <c r="H12" s="156" t="n">
        <v>0</v>
      </c>
      <c r="I12" s="156"/>
      <c r="J12" s="157" t="n">
        <f aca="false">H12/C12*100</f>
        <v>0</v>
      </c>
      <c r="K12" s="157"/>
      <c r="L12" s="156" t="n">
        <v>15</v>
      </c>
      <c r="M12" s="156"/>
      <c r="N12" s="157" t="n">
        <f aca="false">L12/C12*100</f>
        <v>83.3333333333333</v>
      </c>
      <c r="O12" s="157"/>
      <c r="P12" s="156" t="n">
        <v>3</v>
      </c>
      <c r="Q12" s="156"/>
      <c r="R12" s="159" t="n">
        <f aca="false">P12/C12*100</f>
        <v>16.6666666666667</v>
      </c>
      <c r="S12" s="159"/>
    </row>
    <row r="13" customFormat="false" ht="14.25" hidden="false" customHeight="false" outlineLevel="0" collapsed="false">
      <c r="A13" s="154" t="n">
        <v>2</v>
      </c>
      <c r="B13" s="155" t="s">
        <v>316</v>
      </c>
      <c r="C13" s="156" t="n">
        <v>36</v>
      </c>
      <c r="D13" s="156" t="n">
        <v>0</v>
      </c>
      <c r="E13" s="157" t="n">
        <f aca="false">D13/C13*100</f>
        <v>0</v>
      </c>
      <c r="F13" s="156" t="n">
        <f aca="false">C13-D13</f>
        <v>36</v>
      </c>
      <c r="G13" s="157" t="n">
        <f aca="false">100-E13</f>
        <v>100</v>
      </c>
      <c r="H13" s="156" t="n">
        <v>0</v>
      </c>
      <c r="I13" s="156"/>
      <c r="J13" s="157" t="n">
        <f aca="false">H13/C13*100</f>
        <v>0</v>
      </c>
      <c r="K13" s="157"/>
      <c r="L13" s="156" t="n">
        <v>30</v>
      </c>
      <c r="M13" s="156"/>
      <c r="N13" s="157" t="n">
        <f aca="false">L13/C13*100</f>
        <v>83.3333333333333</v>
      </c>
      <c r="O13" s="157"/>
      <c r="P13" s="156" t="n">
        <v>6</v>
      </c>
      <c r="Q13" s="156"/>
      <c r="R13" s="159" t="n">
        <f aca="false">P13/C13*100</f>
        <v>16.6666666666667</v>
      </c>
      <c r="S13" s="159"/>
    </row>
    <row r="14" customFormat="false" ht="14.25" hidden="false" customHeight="false" outlineLevel="0" collapsed="false">
      <c r="A14" s="154" t="n">
        <v>2</v>
      </c>
      <c r="B14" s="155" t="s">
        <v>317</v>
      </c>
      <c r="C14" s="156" t="n">
        <v>36</v>
      </c>
      <c r="D14" s="156" t="n">
        <v>0</v>
      </c>
      <c r="E14" s="157" t="n">
        <f aca="false">D14/C14*100</f>
        <v>0</v>
      </c>
      <c r="F14" s="156" t="n">
        <f aca="false">C14-D14</f>
        <v>36</v>
      </c>
      <c r="G14" s="157" t="n">
        <f aca="false">100-E14</f>
        <v>100</v>
      </c>
      <c r="H14" s="156" t="n">
        <v>0</v>
      </c>
      <c r="I14" s="156"/>
      <c r="J14" s="157" t="n">
        <f aca="false">H14/C14*100</f>
        <v>0</v>
      </c>
      <c r="K14" s="157"/>
      <c r="L14" s="156" t="n">
        <v>25</v>
      </c>
      <c r="M14" s="156"/>
      <c r="N14" s="157" t="n">
        <f aca="false">L14/C14*100</f>
        <v>69.4444444444444</v>
      </c>
      <c r="O14" s="157"/>
      <c r="P14" s="156" t="n">
        <v>11</v>
      </c>
      <c r="Q14" s="156"/>
      <c r="R14" s="159" t="n">
        <f aca="false">P14/C14*100</f>
        <v>30.5555555555556</v>
      </c>
      <c r="S14" s="159"/>
    </row>
    <row r="15" customFormat="false" ht="14.25" hidden="false" customHeight="true" outlineLevel="0" collapsed="false">
      <c r="A15" s="154" t="n">
        <v>2</v>
      </c>
      <c r="B15" s="155" t="s">
        <v>318</v>
      </c>
      <c r="C15" s="156" t="n">
        <v>39</v>
      </c>
      <c r="D15" s="156" t="n">
        <v>0</v>
      </c>
      <c r="E15" s="157" t="n">
        <f aca="false">D15/C15*100</f>
        <v>0</v>
      </c>
      <c r="F15" s="156" t="n">
        <f aca="false">C15-D15</f>
        <v>39</v>
      </c>
      <c r="G15" s="157" t="n">
        <f aca="false">100-E15</f>
        <v>100</v>
      </c>
      <c r="H15" s="156" t="n">
        <v>0</v>
      </c>
      <c r="I15" s="156"/>
      <c r="J15" s="157" t="n">
        <f aca="false">H15/C15*100</f>
        <v>0</v>
      </c>
      <c r="K15" s="157"/>
      <c r="L15" s="156" t="n">
        <v>31</v>
      </c>
      <c r="M15" s="156"/>
      <c r="N15" s="157" t="n">
        <f aca="false">L15/C15*100</f>
        <v>79.4871794871795</v>
      </c>
      <c r="O15" s="157"/>
      <c r="P15" s="158" t="n">
        <v>8</v>
      </c>
      <c r="Q15" s="158"/>
      <c r="R15" s="159" t="n">
        <f aca="false">P15/C15*100</f>
        <v>20.5128205128205</v>
      </c>
      <c r="S15" s="159"/>
    </row>
    <row r="16" customFormat="false" ht="14.25" hidden="false" customHeight="false" outlineLevel="0" collapsed="false">
      <c r="A16" s="154" t="n">
        <v>2</v>
      </c>
      <c r="B16" s="155" t="s">
        <v>319</v>
      </c>
      <c r="C16" s="156" t="n">
        <v>24</v>
      </c>
      <c r="D16" s="156" t="n">
        <v>0</v>
      </c>
      <c r="E16" s="157" t="n">
        <f aca="false">D16/C16*100</f>
        <v>0</v>
      </c>
      <c r="F16" s="156" t="n">
        <f aca="false">C16-D16</f>
        <v>24</v>
      </c>
      <c r="G16" s="157" t="n">
        <f aca="false">100-E16</f>
        <v>100</v>
      </c>
      <c r="H16" s="156" t="n">
        <v>0</v>
      </c>
      <c r="I16" s="156"/>
      <c r="J16" s="157" t="n">
        <f aca="false">H16/C16*100</f>
        <v>0</v>
      </c>
      <c r="K16" s="157"/>
      <c r="L16" s="156" t="n">
        <v>13</v>
      </c>
      <c r="M16" s="156"/>
      <c r="N16" s="157" t="n">
        <f aca="false">L16/C16*100</f>
        <v>54.1666666666667</v>
      </c>
      <c r="O16" s="157"/>
      <c r="P16" s="158" t="n">
        <v>11</v>
      </c>
      <c r="Q16" s="158"/>
      <c r="R16" s="159" t="n">
        <f aca="false">P16/C16*100</f>
        <v>45.8333333333333</v>
      </c>
      <c r="S16" s="159"/>
    </row>
    <row r="17" customFormat="false" ht="14.25" hidden="false" customHeight="true" outlineLevel="0" collapsed="false">
      <c r="A17" s="154" t="n">
        <v>2</v>
      </c>
      <c r="B17" s="155" t="s">
        <v>320</v>
      </c>
      <c r="C17" s="156" t="n">
        <v>24</v>
      </c>
      <c r="D17" s="156" t="n">
        <v>0</v>
      </c>
      <c r="E17" s="157" t="n">
        <f aca="false">D17/C17*100</f>
        <v>0</v>
      </c>
      <c r="F17" s="156" t="n">
        <f aca="false">C17-D17</f>
        <v>24</v>
      </c>
      <c r="G17" s="157" t="n">
        <f aca="false">100-E17</f>
        <v>100</v>
      </c>
      <c r="H17" s="156" t="n">
        <v>2</v>
      </c>
      <c r="I17" s="156"/>
      <c r="J17" s="157" t="n">
        <f aca="false">H17/C17*100</f>
        <v>8.33333333333333</v>
      </c>
      <c r="K17" s="157"/>
      <c r="L17" s="156" t="n">
        <v>19</v>
      </c>
      <c r="M17" s="156"/>
      <c r="N17" s="157" t="n">
        <f aca="false">L17/C17*100</f>
        <v>79.1666666666667</v>
      </c>
      <c r="O17" s="157"/>
      <c r="P17" s="158" t="n">
        <v>3</v>
      </c>
      <c r="Q17" s="158"/>
      <c r="R17" s="159" t="n">
        <f aca="false">P17/C17*100</f>
        <v>12.5</v>
      </c>
      <c r="S17" s="159"/>
    </row>
    <row r="18" customFormat="false" ht="14.25" hidden="false" customHeight="false" outlineLevel="0" collapsed="false">
      <c r="A18" s="154" t="n">
        <v>2</v>
      </c>
      <c r="B18" s="160" t="s">
        <v>321</v>
      </c>
      <c r="C18" s="156" t="n">
        <v>24</v>
      </c>
      <c r="D18" s="156" t="n">
        <v>0</v>
      </c>
      <c r="E18" s="157" t="n">
        <f aca="false">D18/C18*100</f>
        <v>0</v>
      </c>
      <c r="F18" s="156" t="n">
        <f aca="false">C18-D18</f>
        <v>24</v>
      </c>
      <c r="G18" s="157" t="n">
        <f aca="false">100-E18</f>
        <v>100</v>
      </c>
      <c r="H18" s="156" t="n">
        <v>0</v>
      </c>
      <c r="I18" s="156"/>
      <c r="J18" s="157" t="n">
        <f aca="false">H18/C18*100</f>
        <v>0</v>
      </c>
      <c r="K18" s="157"/>
      <c r="L18" s="156" t="n">
        <v>19</v>
      </c>
      <c r="M18" s="156"/>
      <c r="N18" s="157" t="n">
        <f aca="false">L18/C18*100</f>
        <v>79.1666666666667</v>
      </c>
      <c r="O18" s="157"/>
      <c r="P18" s="158" t="n">
        <v>5</v>
      </c>
      <c r="Q18" s="158"/>
      <c r="R18" s="159" t="n">
        <f aca="false">P18/C18*100</f>
        <v>20.8333333333333</v>
      </c>
      <c r="S18" s="159"/>
    </row>
    <row r="19" customFormat="false" ht="14.25" hidden="false" customHeight="false" outlineLevel="0" collapsed="false">
      <c r="A19" s="154" t="n">
        <v>2</v>
      </c>
      <c r="B19" s="155" t="s">
        <v>322</v>
      </c>
      <c r="C19" s="156" t="n">
        <v>24</v>
      </c>
      <c r="D19" s="156" t="n">
        <v>1</v>
      </c>
      <c r="E19" s="157" t="n">
        <f aca="false">D19/C19*100</f>
        <v>4.16666666666667</v>
      </c>
      <c r="F19" s="156" t="n">
        <f aca="false">C19-D19</f>
        <v>23</v>
      </c>
      <c r="G19" s="157" t="n">
        <f aca="false">100-E19</f>
        <v>95.8333333333333</v>
      </c>
      <c r="H19" s="156" t="n">
        <v>0</v>
      </c>
      <c r="I19" s="156"/>
      <c r="J19" s="157" t="n">
        <f aca="false">H19/C19*100</f>
        <v>0</v>
      </c>
      <c r="K19" s="157"/>
      <c r="L19" s="156" t="n">
        <v>19</v>
      </c>
      <c r="M19" s="156"/>
      <c r="N19" s="157" t="n">
        <f aca="false">L19/C19*100</f>
        <v>79.1666666666667</v>
      </c>
      <c r="O19" s="157"/>
      <c r="P19" s="158" t="n">
        <v>4</v>
      </c>
      <c r="Q19" s="158"/>
      <c r="R19" s="159" t="n">
        <f aca="false">P19/C19*100</f>
        <v>16.6666666666667</v>
      </c>
      <c r="S19" s="159"/>
    </row>
    <row r="20" customFormat="false" ht="14.25" hidden="false" customHeight="false" outlineLevel="0" collapsed="false">
      <c r="A20" s="154" t="n">
        <v>2</v>
      </c>
      <c r="B20" s="155" t="s">
        <v>323</v>
      </c>
      <c r="C20" s="156" t="n">
        <v>24</v>
      </c>
      <c r="D20" s="156" t="n">
        <v>0</v>
      </c>
      <c r="E20" s="157" t="n">
        <f aca="false">D20/C20*100</f>
        <v>0</v>
      </c>
      <c r="F20" s="156" t="n">
        <f aca="false">C20-D20</f>
        <v>24</v>
      </c>
      <c r="G20" s="157" t="n">
        <f aca="false">100-E20</f>
        <v>100</v>
      </c>
      <c r="H20" s="156" t="n">
        <v>0</v>
      </c>
      <c r="I20" s="156"/>
      <c r="J20" s="157" t="n">
        <f aca="false">H20/C20*100</f>
        <v>0</v>
      </c>
      <c r="K20" s="157"/>
      <c r="L20" s="156" t="n">
        <v>15</v>
      </c>
      <c r="M20" s="156"/>
      <c r="N20" s="157" t="n">
        <f aca="false">L20/C20*100</f>
        <v>62.5</v>
      </c>
      <c r="O20" s="157"/>
      <c r="P20" s="158" t="n">
        <v>9</v>
      </c>
      <c r="Q20" s="158"/>
      <c r="R20" s="159" t="n">
        <f aca="false">P20/C20*100</f>
        <v>37.5</v>
      </c>
      <c r="S20" s="159"/>
    </row>
    <row r="21" customFormat="false" ht="14.25" hidden="false" customHeight="false" outlineLevel="0" collapsed="false">
      <c r="A21" s="154" t="n">
        <v>2</v>
      </c>
      <c r="B21" s="155" t="s">
        <v>324</v>
      </c>
      <c r="C21" s="156" t="n">
        <v>25</v>
      </c>
      <c r="D21" s="156" t="n">
        <v>1</v>
      </c>
      <c r="E21" s="157" t="n">
        <f aca="false">D21/C21*100</f>
        <v>4</v>
      </c>
      <c r="F21" s="156" t="n">
        <f aca="false">C21-D21</f>
        <v>24</v>
      </c>
      <c r="G21" s="157" t="n">
        <f aca="false">100-E21</f>
        <v>96</v>
      </c>
      <c r="H21" s="156" t="n">
        <v>0</v>
      </c>
      <c r="I21" s="156"/>
      <c r="J21" s="157" t="n">
        <f aca="false">H21/C21*100</f>
        <v>0</v>
      </c>
      <c r="K21" s="157"/>
      <c r="L21" s="156" t="n">
        <v>19</v>
      </c>
      <c r="M21" s="156"/>
      <c r="N21" s="157" t="n">
        <f aca="false">L21/C21*100</f>
        <v>76</v>
      </c>
      <c r="O21" s="157"/>
      <c r="P21" s="158" t="n">
        <v>5</v>
      </c>
      <c r="Q21" s="158"/>
      <c r="R21" s="159" t="n">
        <f aca="false">P21/C21*100</f>
        <v>20</v>
      </c>
      <c r="S21" s="159"/>
    </row>
    <row r="22" customFormat="false" ht="14.25" hidden="false" customHeight="false" outlineLevel="0" collapsed="false">
      <c r="A22" s="154" t="n">
        <v>2</v>
      </c>
      <c r="B22" s="155" t="s">
        <v>325</v>
      </c>
      <c r="C22" s="156" t="n">
        <v>24</v>
      </c>
      <c r="D22" s="156" t="n">
        <v>0</v>
      </c>
      <c r="E22" s="157" t="n">
        <f aca="false">D22/C22*100</f>
        <v>0</v>
      </c>
      <c r="F22" s="156" t="n">
        <f aca="false">C22-D22</f>
        <v>24</v>
      </c>
      <c r="G22" s="157" t="n">
        <f aca="false">100-E22</f>
        <v>100</v>
      </c>
      <c r="H22" s="156" t="n">
        <v>0</v>
      </c>
      <c r="I22" s="156"/>
      <c r="J22" s="157" t="n">
        <f aca="false">H22/C22*100</f>
        <v>0</v>
      </c>
      <c r="K22" s="157"/>
      <c r="L22" s="156" t="n">
        <v>13</v>
      </c>
      <c r="M22" s="156"/>
      <c r="N22" s="157" t="n">
        <f aca="false">L22/C22*100</f>
        <v>54.1666666666667</v>
      </c>
      <c r="O22" s="157"/>
      <c r="P22" s="158" t="n">
        <v>11</v>
      </c>
      <c r="Q22" s="158"/>
      <c r="R22" s="159" t="n">
        <f aca="false">P22/C22*100</f>
        <v>45.8333333333333</v>
      </c>
      <c r="S22" s="159"/>
    </row>
    <row r="23" customFormat="false" ht="14.25" hidden="false" customHeight="false" outlineLevel="0" collapsed="false">
      <c r="A23" s="154" t="n">
        <v>2</v>
      </c>
      <c r="B23" s="161" t="s">
        <v>326</v>
      </c>
      <c r="C23" s="156" t="n">
        <v>15</v>
      </c>
      <c r="D23" s="156" t="n">
        <v>4</v>
      </c>
      <c r="E23" s="157" t="n">
        <f aca="false">D23/C23*100</f>
        <v>26.6666666666667</v>
      </c>
      <c r="F23" s="156" t="n">
        <f aca="false">C23-D23</f>
        <v>11</v>
      </c>
      <c r="G23" s="157" t="n">
        <f aca="false">100-E23</f>
        <v>73.3333333333333</v>
      </c>
      <c r="H23" s="156" t="n">
        <v>0</v>
      </c>
      <c r="I23" s="156"/>
      <c r="J23" s="157" t="n">
        <f aca="false">H23/C23*100</f>
        <v>0</v>
      </c>
      <c r="K23" s="157"/>
      <c r="L23" s="156" t="n">
        <v>7</v>
      </c>
      <c r="M23" s="156"/>
      <c r="N23" s="157" t="n">
        <f aca="false">L23/C23*100</f>
        <v>46.6666666666667</v>
      </c>
      <c r="O23" s="157"/>
      <c r="P23" s="158" t="n">
        <v>4</v>
      </c>
      <c r="Q23" s="158"/>
      <c r="R23" s="159" t="n">
        <f aca="false">P23/C23*100</f>
        <v>26.6666666666667</v>
      </c>
      <c r="S23" s="159"/>
    </row>
    <row r="24" customFormat="false" ht="13.5" hidden="false" customHeight="true" outlineLevel="0" collapsed="false">
      <c r="A24" s="162" t="n">
        <v>3</v>
      </c>
      <c r="B24" s="163" t="s">
        <v>327</v>
      </c>
      <c r="C24" s="164" t="n">
        <v>15</v>
      </c>
      <c r="D24" s="156" t="n">
        <v>2</v>
      </c>
      <c r="E24" s="157" t="n">
        <f aca="false">D24/C24*100</f>
        <v>13.3333333333333</v>
      </c>
      <c r="F24" s="156" t="n">
        <f aca="false">C24-D24</f>
        <v>13</v>
      </c>
      <c r="G24" s="157" t="n">
        <f aca="false">100-E24</f>
        <v>86.6666666666667</v>
      </c>
      <c r="H24" s="156" t="s">
        <v>37</v>
      </c>
      <c r="I24" s="156"/>
      <c r="J24" s="157" t="s">
        <v>37</v>
      </c>
      <c r="K24" s="157"/>
      <c r="L24" s="156" t="s">
        <v>37</v>
      </c>
      <c r="M24" s="156"/>
      <c r="N24" s="157" t="s">
        <v>37</v>
      </c>
      <c r="O24" s="157"/>
      <c r="P24" s="158" t="s">
        <v>37</v>
      </c>
      <c r="Q24" s="158"/>
      <c r="R24" s="159" t="s">
        <v>37</v>
      </c>
      <c r="S24" s="159"/>
    </row>
    <row r="25" customFormat="false" ht="13.5" hidden="false" customHeight="true" outlineLevel="0" collapsed="false">
      <c r="A25" s="162" t="n">
        <v>3</v>
      </c>
      <c r="B25" s="163" t="s">
        <v>328</v>
      </c>
      <c r="C25" s="164" t="n">
        <v>15</v>
      </c>
      <c r="D25" s="156" t="n">
        <v>2</v>
      </c>
      <c r="E25" s="157" t="n">
        <f aca="false">D25/C25*100</f>
        <v>13.3333333333333</v>
      </c>
      <c r="F25" s="156" t="n">
        <f aca="false">C25-D25</f>
        <v>13</v>
      </c>
      <c r="G25" s="157" t="n">
        <f aca="false">100-E25</f>
        <v>86.6666666666667</v>
      </c>
      <c r="H25" s="156" t="s">
        <v>37</v>
      </c>
      <c r="I25" s="156"/>
      <c r="J25" s="157" t="s">
        <v>37</v>
      </c>
      <c r="K25" s="157"/>
      <c r="L25" s="156" t="s">
        <v>37</v>
      </c>
      <c r="M25" s="156"/>
      <c r="N25" s="157" t="s">
        <v>37</v>
      </c>
      <c r="O25" s="157"/>
      <c r="P25" s="158" t="s">
        <v>37</v>
      </c>
      <c r="Q25" s="158"/>
      <c r="R25" s="159" t="s">
        <v>37</v>
      </c>
      <c r="S25" s="159"/>
    </row>
    <row r="26" customFormat="false" ht="13.5" hidden="false" customHeight="true" outlineLevel="0" collapsed="false">
      <c r="A26" s="162" t="n">
        <v>3</v>
      </c>
      <c r="B26" s="163" t="s">
        <v>329</v>
      </c>
      <c r="C26" s="164" t="n">
        <v>43</v>
      </c>
      <c r="D26" s="156" t="n">
        <v>4</v>
      </c>
      <c r="E26" s="157" t="n">
        <f aca="false">D26/C26*100</f>
        <v>9.30232558139535</v>
      </c>
      <c r="F26" s="156" t="n">
        <f aca="false">C26-D26</f>
        <v>39</v>
      </c>
      <c r="G26" s="157" t="n">
        <f aca="false">100-E26</f>
        <v>90.6976744186047</v>
      </c>
      <c r="H26" s="156" t="s">
        <v>37</v>
      </c>
      <c r="I26" s="156"/>
      <c r="J26" s="157" t="s">
        <v>37</v>
      </c>
      <c r="K26" s="157"/>
      <c r="L26" s="156" t="s">
        <v>37</v>
      </c>
      <c r="M26" s="156"/>
      <c r="N26" s="157" t="s">
        <v>37</v>
      </c>
      <c r="O26" s="157"/>
      <c r="P26" s="158" t="s">
        <v>37</v>
      </c>
      <c r="Q26" s="158"/>
      <c r="R26" s="159" t="s">
        <v>37</v>
      </c>
      <c r="S26" s="159"/>
    </row>
    <row r="27" customFormat="false" ht="13.5" hidden="false" customHeight="true" outlineLevel="0" collapsed="false">
      <c r="A27" s="162" t="n">
        <v>3</v>
      </c>
      <c r="B27" s="163" t="s">
        <v>330</v>
      </c>
      <c r="C27" s="164" t="n">
        <v>63</v>
      </c>
      <c r="D27" s="156" t="n">
        <v>11</v>
      </c>
      <c r="E27" s="157" t="n">
        <f aca="false">D27/C27*100</f>
        <v>17.4603174603175</v>
      </c>
      <c r="F27" s="156" t="n">
        <f aca="false">C27-D27</f>
        <v>52</v>
      </c>
      <c r="G27" s="157" t="n">
        <f aca="false">100-E27</f>
        <v>82.5396825396825</v>
      </c>
      <c r="H27" s="156" t="s">
        <v>37</v>
      </c>
      <c r="I27" s="156"/>
      <c r="J27" s="157" t="s">
        <v>37</v>
      </c>
      <c r="K27" s="157"/>
      <c r="L27" s="156" t="s">
        <v>37</v>
      </c>
      <c r="M27" s="156"/>
      <c r="N27" s="157" t="s">
        <v>37</v>
      </c>
      <c r="O27" s="157"/>
      <c r="P27" s="158" t="s">
        <v>37</v>
      </c>
      <c r="Q27" s="158"/>
      <c r="R27" s="159" t="s">
        <v>37</v>
      </c>
      <c r="S27" s="159"/>
    </row>
    <row r="28" customFormat="false" ht="13.5" hidden="false" customHeight="true" outlineLevel="0" collapsed="false">
      <c r="A28" s="162" t="n">
        <v>3</v>
      </c>
      <c r="B28" s="163" t="s">
        <v>331</v>
      </c>
      <c r="C28" s="164" t="n">
        <v>13</v>
      </c>
      <c r="D28" s="156" t="n">
        <v>1</v>
      </c>
      <c r="E28" s="157" t="n">
        <f aca="false">D28/C28*100</f>
        <v>7.69230769230769</v>
      </c>
      <c r="F28" s="156" t="n">
        <f aca="false">C28-D28</f>
        <v>12</v>
      </c>
      <c r="G28" s="157" t="n">
        <f aca="false">100-E28</f>
        <v>92.3076923076923</v>
      </c>
      <c r="H28" s="156" t="s">
        <v>37</v>
      </c>
      <c r="I28" s="156"/>
      <c r="J28" s="157" t="s">
        <v>37</v>
      </c>
      <c r="K28" s="157"/>
      <c r="L28" s="156" t="s">
        <v>37</v>
      </c>
      <c r="M28" s="156"/>
      <c r="N28" s="157" t="s">
        <v>37</v>
      </c>
      <c r="O28" s="157"/>
      <c r="P28" s="158" t="s">
        <v>37</v>
      </c>
      <c r="Q28" s="158"/>
      <c r="R28" s="159" t="s">
        <v>37</v>
      </c>
      <c r="S28" s="159"/>
    </row>
    <row r="29" customFormat="false" ht="13.5" hidden="false" customHeight="true" outlineLevel="0" collapsed="false">
      <c r="A29" s="162" t="n">
        <v>3</v>
      </c>
      <c r="B29" s="163" t="s">
        <v>332</v>
      </c>
      <c r="C29" s="164" t="n">
        <v>16</v>
      </c>
      <c r="D29" s="156" t="n">
        <v>4</v>
      </c>
      <c r="E29" s="157" t="n">
        <f aca="false">D29/C29*100</f>
        <v>25</v>
      </c>
      <c r="F29" s="156" t="n">
        <f aca="false">C29-D29</f>
        <v>12</v>
      </c>
      <c r="G29" s="157" t="n">
        <f aca="false">100-E29</f>
        <v>75</v>
      </c>
      <c r="H29" s="156" t="s">
        <v>37</v>
      </c>
      <c r="I29" s="156"/>
      <c r="J29" s="157" t="s">
        <v>37</v>
      </c>
      <c r="K29" s="157"/>
      <c r="L29" s="156" t="s">
        <v>37</v>
      </c>
      <c r="M29" s="156"/>
      <c r="N29" s="157" t="s">
        <v>37</v>
      </c>
      <c r="O29" s="157"/>
      <c r="P29" s="158" t="s">
        <v>37</v>
      </c>
      <c r="Q29" s="158"/>
      <c r="R29" s="159" t="s">
        <v>37</v>
      </c>
      <c r="S29" s="159"/>
    </row>
    <row r="30" customFormat="false" ht="13.5" hidden="false" customHeight="true" outlineLevel="0" collapsed="false">
      <c r="A30" s="162" t="n">
        <v>3</v>
      </c>
      <c r="B30" s="163" t="s">
        <v>333</v>
      </c>
      <c r="C30" s="164" t="n">
        <v>16</v>
      </c>
      <c r="D30" s="156" t="n">
        <v>2</v>
      </c>
      <c r="E30" s="157" t="n">
        <f aca="false">D30/C30*100</f>
        <v>12.5</v>
      </c>
      <c r="F30" s="156" t="n">
        <f aca="false">C30-D30</f>
        <v>14</v>
      </c>
      <c r="G30" s="157" t="n">
        <f aca="false">100-E30</f>
        <v>87.5</v>
      </c>
      <c r="H30" s="156" t="s">
        <v>37</v>
      </c>
      <c r="I30" s="156"/>
      <c r="J30" s="157" t="s">
        <v>37</v>
      </c>
      <c r="K30" s="157"/>
      <c r="L30" s="156" t="s">
        <v>37</v>
      </c>
      <c r="M30" s="156"/>
      <c r="N30" s="157" t="s">
        <v>37</v>
      </c>
      <c r="O30" s="157"/>
      <c r="P30" s="158" t="s">
        <v>37</v>
      </c>
      <c r="Q30" s="158"/>
      <c r="R30" s="159" t="s">
        <v>37</v>
      </c>
      <c r="S30" s="159"/>
    </row>
    <row r="31" customFormat="false" ht="22.5" hidden="false" customHeight="true" outlineLevel="0" collapsed="false">
      <c r="A31" s="44" t="n">
        <v>5</v>
      </c>
      <c r="B31" s="165" t="s">
        <v>165</v>
      </c>
      <c r="C31" s="62" t="n">
        <v>259</v>
      </c>
      <c r="D31" s="62" t="n">
        <v>17</v>
      </c>
      <c r="E31" s="47" t="n">
        <f aca="false">D31/C31*100</f>
        <v>6.56370656370656</v>
      </c>
      <c r="F31" s="62" t="n">
        <f aca="false">C31-D31</f>
        <v>242</v>
      </c>
      <c r="G31" s="47" t="n">
        <f aca="false">100-E31</f>
        <v>93.4362934362934</v>
      </c>
      <c r="H31" s="166" t="s">
        <v>37</v>
      </c>
      <c r="I31" s="166"/>
      <c r="J31" s="47" t="s">
        <v>37</v>
      </c>
      <c r="K31" s="47"/>
      <c r="L31" s="166" t="s">
        <v>37</v>
      </c>
      <c r="M31" s="166"/>
      <c r="N31" s="47" t="s">
        <v>37</v>
      </c>
      <c r="O31" s="47"/>
      <c r="P31" s="121" t="s">
        <v>37</v>
      </c>
      <c r="Q31" s="121"/>
      <c r="R31" s="167" t="s">
        <v>37</v>
      </c>
      <c r="S31" s="167"/>
    </row>
    <row r="32" customFormat="false" ht="22.5" hidden="false" customHeight="true" outlineLevel="0" collapsed="false">
      <c r="A32" s="44" t="n">
        <v>5</v>
      </c>
      <c r="B32" s="22" t="s">
        <v>166</v>
      </c>
      <c r="C32" s="62" t="n">
        <v>106</v>
      </c>
      <c r="D32" s="62" t="n">
        <v>30</v>
      </c>
      <c r="E32" s="47" t="n">
        <f aca="false">D32/C32*100</f>
        <v>28.3018867924528</v>
      </c>
      <c r="F32" s="62" t="n">
        <f aca="false">C32-D32</f>
        <v>76</v>
      </c>
      <c r="G32" s="47" t="n">
        <f aca="false">100-E32</f>
        <v>71.6981132075472</v>
      </c>
      <c r="H32" s="166" t="s">
        <v>37</v>
      </c>
      <c r="I32" s="166"/>
      <c r="J32" s="47" t="s">
        <v>37</v>
      </c>
      <c r="K32" s="47"/>
      <c r="L32" s="166" t="s">
        <v>37</v>
      </c>
      <c r="M32" s="166"/>
      <c r="N32" s="47" t="s">
        <v>37</v>
      </c>
      <c r="O32" s="47"/>
      <c r="P32" s="121" t="s">
        <v>37</v>
      </c>
      <c r="Q32" s="121"/>
      <c r="R32" s="167" t="s">
        <v>37</v>
      </c>
      <c r="S32" s="167"/>
    </row>
    <row r="33" customFormat="false" ht="22.5" hidden="false" customHeight="true" outlineLevel="0" collapsed="false">
      <c r="A33" s="44" t="n">
        <v>5</v>
      </c>
      <c r="B33" s="22" t="s">
        <v>167</v>
      </c>
      <c r="C33" s="62" t="n">
        <v>52</v>
      </c>
      <c r="D33" s="62" t="n">
        <v>6</v>
      </c>
      <c r="E33" s="47" t="n">
        <f aca="false">D33/C33*100</f>
        <v>11.5384615384615</v>
      </c>
      <c r="F33" s="62" t="n">
        <f aca="false">C33-D33</f>
        <v>46</v>
      </c>
      <c r="G33" s="47" t="n">
        <f aca="false">100-E33</f>
        <v>88.4615384615385</v>
      </c>
      <c r="H33" s="166" t="s">
        <v>37</v>
      </c>
      <c r="I33" s="166"/>
      <c r="J33" s="47" t="s">
        <v>37</v>
      </c>
      <c r="K33" s="47"/>
      <c r="L33" s="166" t="s">
        <v>37</v>
      </c>
      <c r="M33" s="166"/>
      <c r="N33" s="47" t="s">
        <v>37</v>
      </c>
      <c r="O33" s="47"/>
      <c r="P33" s="121" t="s">
        <v>37</v>
      </c>
      <c r="Q33" s="121"/>
      <c r="R33" s="167" t="s">
        <v>37</v>
      </c>
      <c r="S33" s="167"/>
    </row>
    <row r="34" customFormat="false" ht="13.5" hidden="false" customHeight="true" outlineLevel="0" collapsed="false">
      <c r="A34" s="44" t="n">
        <v>7</v>
      </c>
      <c r="B34" s="26" t="s">
        <v>72</v>
      </c>
      <c r="C34" s="62" t="n">
        <v>49</v>
      </c>
      <c r="D34" s="62" t="n">
        <v>1</v>
      </c>
      <c r="E34" s="47" t="n">
        <f aca="false">D34/C34*100</f>
        <v>2.04081632653061</v>
      </c>
      <c r="F34" s="62" t="n">
        <f aca="false">C34-D34</f>
        <v>48</v>
      </c>
      <c r="G34" s="47" t="n">
        <f aca="false">100-E34</f>
        <v>97.9591836734694</v>
      </c>
      <c r="H34" s="166" t="n">
        <v>0</v>
      </c>
      <c r="I34" s="166"/>
      <c r="J34" s="47" t="n">
        <f aca="false">H34/C34*100</f>
        <v>0</v>
      </c>
      <c r="K34" s="47"/>
      <c r="L34" s="166" t="n">
        <v>45</v>
      </c>
      <c r="M34" s="166"/>
      <c r="N34" s="47" t="n">
        <f aca="false">L34/C34*100</f>
        <v>91.8367346938776</v>
      </c>
      <c r="O34" s="47"/>
      <c r="P34" s="166" t="n">
        <v>3</v>
      </c>
      <c r="Q34" s="166"/>
      <c r="R34" s="167" t="n">
        <f aca="false">P34/C34*100</f>
        <v>6.12244897959184</v>
      </c>
      <c r="S34" s="167"/>
    </row>
    <row r="35" customFormat="false" ht="13.5" hidden="false" customHeight="false" outlineLevel="0" collapsed="false">
      <c r="A35" s="44" t="n">
        <v>7</v>
      </c>
      <c r="B35" s="26" t="s">
        <v>170</v>
      </c>
      <c r="C35" s="62" t="n">
        <v>15</v>
      </c>
      <c r="D35" s="62" t="n">
        <v>6</v>
      </c>
      <c r="E35" s="47" t="n">
        <f aca="false">D35/C35*100</f>
        <v>40</v>
      </c>
      <c r="F35" s="62" t="n">
        <f aca="false">C35-D35</f>
        <v>9</v>
      </c>
      <c r="G35" s="47" t="n">
        <f aca="false">100-E35</f>
        <v>60</v>
      </c>
      <c r="H35" s="166" t="n">
        <v>0</v>
      </c>
      <c r="I35" s="166"/>
      <c r="J35" s="47" t="n">
        <f aca="false">H35/C35*100</f>
        <v>0</v>
      </c>
      <c r="K35" s="47"/>
      <c r="L35" s="166" t="n">
        <v>9</v>
      </c>
      <c r="M35" s="166"/>
      <c r="N35" s="47" t="n">
        <f aca="false">L35/C35*100</f>
        <v>60</v>
      </c>
      <c r="O35" s="47"/>
      <c r="P35" s="166" t="n">
        <v>0</v>
      </c>
      <c r="Q35" s="166"/>
      <c r="R35" s="167" t="n">
        <f aca="false">P35/C35*100</f>
        <v>0</v>
      </c>
      <c r="S35" s="167"/>
    </row>
    <row r="36" customFormat="false" ht="13.5" hidden="false" customHeight="false" outlineLevel="0" collapsed="false">
      <c r="A36" s="44" t="n">
        <v>7</v>
      </c>
      <c r="B36" s="26" t="s">
        <v>73</v>
      </c>
      <c r="C36" s="62" t="n">
        <v>7</v>
      </c>
      <c r="D36" s="62" t="n">
        <v>0</v>
      </c>
      <c r="E36" s="47" t="n">
        <f aca="false">D36/C36*100</f>
        <v>0</v>
      </c>
      <c r="F36" s="62" t="n">
        <f aca="false">C36-D36</f>
        <v>7</v>
      </c>
      <c r="G36" s="47" t="n">
        <f aca="false">100-E36</f>
        <v>100</v>
      </c>
      <c r="H36" s="166" t="n">
        <v>0</v>
      </c>
      <c r="I36" s="166"/>
      <c r="J36" s="47" t="n">
        <f aca="false">H36/C36*100</f>
        <v>0</v>
      </c>
      <c r="K36" s="47"/>
      <c r="L36" s="166" t="n">
        <v>6</v>
      </c>
      <c r="M36" s="166"/>
      <c r="N36" s="47" t="n">
        <f aca="false">L36/C36*100</f>
        <v>85.7142857142857</v>
      </c>
      <c r="O36" s="47"/>
      <c r="P36" s="166" t="n">
        <v>1</v>
      </c>
      <c r="Q36" s="166"/>
      <c r="R36" s="167" t="n">
        <f aca="false">P36/C36*100</f>
        <v>14.2857142857143</v>
      </c>
      <c r="S36" s="167"/>
    </row>
    <row r="37" customFormat="false" ht="13.5" hidden="false" customHeight="false" outlineLevel="0" collapsed="false">
      <c r="A37" s="44" t="n">
        <v>7</v>
      </c>
      <c r="B37" s="26" t="s">
        <v>334</v>
      </c>
      <c r="C37" s="62" t="n">
        <v>23</v>
      </c>
      <c r="D37" s="62" t="n">
        <v>0</v>
      </c>
      <c r="E37" s="47" t="n">
        <f aca="false">D37/C37*100</f>
        <v>0</v>
      </c>
      <c r="F37" s="62" t="n">
        <f aca="false">C37-D37</f>
        <v>23</v>
      </c>
      <c r="G37" s="47" t="n">
        <f aca="false">100-E37</f>
        <v>100</v>
      </c>
      <c r="H37" s="166" t="n">
        <v>0</v>
      </c>
      <c r="I37" s="166"/>
      <c r="J37" s="47" t="n">
        <f aca="false">H37/C37*100</f>
        <v>0</v>
      </c>
      <c r="K37" s="47"/>
      <c r="L37" s="166" t="n">
        <v>6</v>
      </c>
      <c r="M37" s="166"/>
      <c r="N37" s="47" t="n">
        <f aca="false">L37/C37*100</f>
        <v>26.0869565217391</v>
      </c>
      <c r="O37" s="47"/>
      <c r="P37" s="166" t="n">
        <v>17</v>
      </c>
      <c r="Q37" s="166"/>
      <c r="R37" s="167" t="n">
        <f aca="false">P37/C37*100</f>
        <v>73.9130434782609</v>
      </c>
      <c r="S37" s="167"/>
    </row>
    <row r="38" customFormat="false" ht="13.5" hidden="false" customHeight="false" outlineLevel="0" collapsed="false">
      <c r="A38" s="44" t="n">
        <v>7</v>
      </c>
      <c r="B38" s="26" t="s">
        <v>335</v>
      </c>
      <c r="C38" s="62" t="n">
        <v>32</v>
      </c>
      <c r="D38" s="62" t="n">
        <v>0</v>
      </c>
      <c r="E38" s="47" t="n">
        <f aca="false">D38/C38*100</f>
        <v>0</v>
      </c>
      <c r="F38" s="62" t="n">
        <f aca="false">C38-D38</f>
        <v>32</v>
      </c>
      <c r="G38" s="47" t="n">
        <f aca="false">100-E38</f>
        <v>100</v>
      </c>
      <c r="H38" s="166" t="n">
        <v>0</v>
      </c>
      <c r="I38" s="166"/>
      <c r="J38" s="47" t="n">
        <f aca="false">H38/C38*100</f>
        <v>0</v>
      </c>
      <c r="K38" s="47"/>
      <c r="L38" s="166" t="n">
        <v>29</v>
      </c>
      <c r="M38" s="166"/>
      <c r="N38" s="47" t="n">
        <f aca="false">L38/C38*100</f>
        <v>90.625</v>
      </c>
      <c r="O38" s="47"/>
      <c r="P38" s="166" t="n">
        <v>3</v>
      </c>
      <c r="Q38" s="166"/>
      <c r="R38" s="167" t="n">
        <f aca="false">P38/C38*100</f>
        <v>9.375</v>
      </c>
      <c r="S38" s="167"/>
    </row>
    <row r="39" customFormat="false" ht="13.5" hidden="false" customHeight="false" outlineLevel="0" collapsed="false">
      <c r="A39" s="44" t="n">
        <v>7</v>
      </c>
      <c r="B39" s="26" t="s">
        <v>336</v>
      </c>
      <c r="C39" s="62" t="n">
        <v>29</v>
      </c>
      <c r="D39" s="62" t="n">
        <v>0</v>
      </c>
      <c r="E39" s="47" t="n">
        <f aca="false">D39/C39*100</f>
        <v>0</v>
      </c>
      <c r="F39" s="62" t="n">
        <f aca="false">C39-D39</f>
        <v>29</v>
      </c>
      <c r="G39" s="47" t="n">
        <f aca="false">100-E39</f>
        <v>100</v>
      </c>
      <c r="H39" s="166" t="n">
        <v>0</v>
      </c>
      <c r="I39" s="166"/>
      <c r="J39" s="47" t="n">
        <f aca="false">H39/C39*100</f>
        <v>0</v>
      </c>
      <c r="K39" s="47"/>
      <c r="L39" s="166" t="n">
        <v>14</v>
      </c>
      <c r="M39" s="166"/>
      <c r="N39" s="47" t="n">
        <f aca="false">L39/C39*100</f>
        <v>48.2758620689655</v>
      </c>
      <c r="O39" s="47"/>
      <c r="P39" s="166" t="n">
        <v>15</v>
      </c>
      <c r="Q39" s="166"/>
      <c r="R39" s="167" t="n">
        <f aca="false">P39/C39*100</f>
        <v>51.7241379310345</v>
      </c>
      <c r="S39" s="167"/>
    </row>
    <row r="40" customFormat="false" ht="13.5" hidden="false" customHeight="false" outlineLevel="0" collapsed="false">
      <c r="A40" s="44" t="n">
        <v>7</v>
      </c>
      <c r="B40" s="26" t="s">
        <v>337</v>
      </c>
      <c r="C40" s="62" t="n">
        <v>39</v>
      </c>
      <c r="D40" s="62" t="n">
        <v>0</v>
      </c>
      <c r="E40" s="47" t="n">
        <f aca="false">D40/C40*100</f>
        <v>0</v>
      </c>
      <c r="F40" s="62" t="n">
        <f aca="false">C40-D40</f>
        <v>39</v>
      </c>
      <c r="G40" s="47" t="n">
        <f aca="false">100-E40</f>
        <v>100</v>
      </c>
      <c r="H40" s="166" t="n">
        <v>0</v>
      </c>
      <c r="I40" s="166"/>
      <c r="J40" s="47" t="n">
        <f aca="false">H40/C40*100</f>
        <v>0</v>
      </c>
      <c r="K40" s="47"/>
      <c r="L40" s="166" t="n">
        <v>1</v>
      </c>
      <c r="M40" s="166"/>
      <c r="N40" s="47" t="n">
        <f aca="false">L40/C40*100</f>
        <v>2.56410256410256</v>
      </c>
      <c r="O40" s="47"/>
      <c r="P40" s="166" t="n">
        <v>38</v>
      </c>
      <c r="Q40" s="166"/>
      <c r="R40" s="167" t="n">
        <f aca="false">P40/C40*100</f>
        <v>97.4358974358974</v>
      </c>
      <c r="S40" s="167"/>
    </row>
    <row r="41" customFormat="false" ht="13.5" hidden="false" customHeight="false" outlineLevel="0" collapsed="false">
      <c r="A41" s="44" t="n">
        <v>7</v>
      </c>
      <c r="B41" s="26" t="s">
        <v>171</v>
      </c>
      <c r="C41" s="62" t="n">
        <v>2</v>
      </c>
      <c r="D41" s="62" t="n">
        <v>0</v>
      </c>
      <c r="E41" s="47" t="n">
        <f aca="false">D41/C41*100</f>
        <v>0</v>
      </c>
      <c r="F41" s="62" t="n">
        <f aca="false">C41-D41</f>
        <v>2</v>
      </c>
      <c r="G41" s="47" t="n">
        <f aca="false">100-E41</f>
        <v>100</v>
      </c>
      <c r="H41" s="166" t="n">
        <v>0</v>
      </c>
      <c r="I41" s="166"/>
      <c r="J41" s="47" t="n">
        <f aca="false">H41/C41*100</f>
        <v>0</v>
      </c>
      <c r="K41" s="47"/>
      <c r="L41" s="166" t="n">
        <v>2</v>
      </c>
      <c r="M41" s="166"/>
      <c r="N41" s="47" t="n">
        <f aca="false">L41/C41*100</f>
        <v>100</v>
      </c>
      <c r="O41" s="47"/>
      <c r="P41" s="166" t="n">
        <v>0</v>
      </c>
      <c r="Q41" s="166"/>
      <c r="R41" s="167" t="n">
        <f aca="false">P41/C41*100</f>
        <v>0</v>
      </c>
      <c r="S41" s="167"/>
    </row>
    <row r="42" customFormat="false" ht="13.5" hidden="false" customHeight="false" outlineLevel="0" collapsed="false">
      <c r="A42" s="44" t="n">
        <v>7</v>
      </c>
      <c r="B42" s="26" t="s">
        <v>172</v>
      </c>
      <c r="C42" s="62" t="n">
        <v>3</v>
      </c>
      <c r="D42" s="62" t="n">
        <v>0</v>
      </c>
      <c r="E42" s="47" t="n">
        <f aca="false">D42/C42*100</f>
        <v>0</v>
      </c>
      <c r="F42" s="62" t="n">
        <f aca="false">C42-D42</f>
        <v>3</v>
      </c>
      <c r="G42" s="47" t="n">
        <f aca="false">100-E42</f>
        <v>100</v>
      </c>
      <c r="H42" s="166" t="n">
        <v>0</v>
      </c>
      <c r="I42" s="166"/>
      <c r="J42" s="47" t="n">
        <f aca="false">H42/C42*100</f>
        <v>0</v>
      </c>
      <c r="K42" s="47"/>
      <c r="L42" s="166" t="n">
        <v>2</v>
      </c>
      <c r="M42" s="166"/>
      <c r="N42" s="47" t="n">
        <f aca="false">L42/C42*100</f>
        <v>66.6666666666667</v>
      </c>
      <c r="O42" s="47"/>
      <c r="P42" s="166" t="n">
        <v>1</v>
      </c>
      <c r="Q42" s="166"/>
      <c r="R42" s="167" t="n">
        <f aca="false">P42/C42*100</f>
        <v>33.3333333333333</v>
      </c>
      <c r="S42" s="167"/>
    </row>
    <row r="43" customFormat="false" ht="13.5" hidden="false" customHeight="false" outlineLevel="0" collapsed="false">
      <c r="A43" s="44" t="n">
        <v>7</v>
      </c>
      <c r="B43" s="26" t="s">
        <v>180</v>
      </c>
      <c r="C43" s="62" t="n">
        <v>1</v>
      </c>
      <c r="D43" s="62" t="n">
        <v>0</v>
      </c>
      <c r="E43" s="47" t="n">
        <f aca="false">D43/C43*100</f>
        <v>0</v>
      </c>
      <c r="F43" s="62" t="n">
        <f aca="false">C43-D43</f>
        <v>1</v>
      </c>
      <c r="G43" s="47" t="n">
        <f aca="false">100-E43</f>
        <v>100</v>
      </c>
      <c r="H43" s="166" t="n">
        <v>0</v>
      </c>
      <c r="I43" s="166"/>
      <c r="J43" s="47" t="n">
        <f aca="false">H43/C43*100</f>
        <v>0</v>
      </c>
      <c r="K43" s="47"/>
      <c r="L43" s="166" t="n">
        <v>1</v>
      </c>
      <c r="M43" s="166"/>
      <c r="N43" s="47" t="n">
        <f aca="false">L43/C43*100</f>
        <v>100</v>
      </c>
      <c r="O43" s="47"/>
      <c r="P43" s="166" t="n">
        <v>0</v>
      </c>
      <c r="Q43" s="166"/>
      <c r="R43" s="167" t="n">
        <f aca="false">P43/C43*100</f>
        <v>0</v>
      </c>
      <c r="S43" s="167"/>
    </row>
    <row r="44" customFormat="false" ht="13.5" hidden="false" customHeight="false" outlineLevel="0" collapsed="false">
      <c r="A44" s="44" t="n">
        <v>7</v>
      </c>
      <c r="B44" s="26" t="s">
        <v>338</v>
      </c>
      <c r="C44" s="62" t="n">
        <v>14</v>
      </c>
      <c r="D44" s="62" t="n">
        <v>10</v>
      </c>
      <c r="E44" s="47" t="n">
        <f aca="false">D44/C44*100</f>
        <v>71.4285714285714</v>
      </c>
      <c r="F44" s="62" t="n">
        <f aca="false">C44-D44</f>
        <v>4</v>
      </c>
      <c r="G44" s="47" t="n">
        <f aca="false">100-E44</f>
        <v>28.5714285714286</v>
      </c>
      <c r="H44" s="166" t="n">
        <v>4</v>
      </c>
      <c r="I44" s="166"/>
      <c r="J44" s="47" t="n">
        <f aca="false">H44/C44*100</f>
        <v>28.5714285714286</v>
      </c>
      <c r="K44" s="47"/>
      <c r="L44" s="166" t="n">
        <v>0</v>
      </c>
      <c r="M44" s="166"/>
      <c r="N44" s="47" t="n">
        <f aca="false">L44/C44*100</f>
        <v>0</v>
      </c>
      <c r="O44" s="47"/>
      <c r="P44" s="166" t="n">
        <v>0</v>
      </c>
      <c r="Q44" s="166"/>
      <c r="R44" s="167" t="n">
        <f aca="false">P44/C44*100</f>
        <v>0</v>
      </c>
      <c r="S44" s="167"/>
    </row>
    <row r="45" customFormat="false" ht="13.5" hidden="false" customHeight="false" outlineLevel="0" collapsed="false">
      <c r="A45" s="44" t="n">
        <v>7</v>
      </c>
      <c r="B45" s="26" t="s">
        <v>181</v>
      </c>
      <c r="C45" s="62" t="n">
        <v>12</v>
      </c>
      <c r="D45" s="62" t="n">
        <v>1</v>
      </c>
      <c r="E45" s="47" t="n">
        <f aca="false">D45/C45*100</f>
        <v>8.33333333333333</v>
      </c>
      <c r="F45" s="62" t="n">
        <f aca="false">C45-D45</f>
        <v>11</v>
      </c>
      <c r="G45" s="47" t="n">
        <f aca="false">100-E45</f>
        <v>91.6666666666667</v>
      </c>
      <c r="H45" s="166" t="n">
        <v>0</v>
      </c>
      <c r="I45" s="166"/>
      <c r="J45" s="47" t="n">
        <f aca="false">H45/C45*100</f>
        <v>0</v>
      </c>
      <c r="K45" s="47"/>
      <c r="L45" s="166" t="n">
        <v>11</v>
      </c>
      <c r="M45" s="166"/>
      <c r="N45" s="47" t="n">
        <f aca="false">L45/C45*100</f>
        <v>91.6666666666667</v>
      </c>
      <c r="O45" s="47"/>
      <c r="P45" s="166" t="n">
        <v>0</v>
      </c>
      <c r="Q45" s="166"/>
      <c r="R45" s="167" t="n">
        <f aca="false">P45/C45*100</f>
        <v>0</v>
      </c>
      <c r="S45" s="167"/>
    </row>
    <row r="46" customFormat="false" ht="13.5" hidden="false" customHeight="false" outlineLevel="0" collapsed="false">
      <c r="A46" s="44" t="n">
        <v>7</v>
      </c>
      <c r="B46" s="26" t="s">
        <v>183</v>
      </c>
      <c r="C46" s="62" t="n">
        <v>23</v>
      </c>
      <c r="D46" s="62" t="n">
        <v>5</v>
      </c>
      <c r="E46" s="47" t="n">
        <f aca="false">D46/C46*100</f>
        <v>21.7391304347826</v>
      </c>
      <c r="F46" s="62" t="n">
        <f aca="false">C46-D46</f>
        <v>18</v>
      </c>
      <c r="G46" s="47" t="n">
        <f aca="false">100-E46</f>
        <v>78.2608695652174</v>
      </c>
      <c r="H46" s="166" t="n">
        <v>0</v>
      </c>
      <c r="I46" s="166"/>
      <c r="J46" s="47" t="n">
        <f aca="false">H46/C46*100</f>
        <v>0</v>
      </c>
      <c r="K46" s="47"/>
      <c r="L46" s="166" t="n">
        <v>15</v>
      </c>
      <c r="M46" s="166"/>
      <c r="N46" s="47" t="n">
        <f aca="false">L46/C46*100</f>
        <v>65.2173913043478</v>
      </c>
      <c r="O46" s="47"/>
      <c r="P46" s="166" t="n">
        <v>3</v>
      </c>
      <c r="Q46" s="166"/>
      <c r="R46" s="167" t="n">
        <f aca="false">P46/C46*100</f>
        <v>13.0434782608696</v>
      </c>
      <c r="S46" s="167"/>
    </row>
    <row r="47" customFormat="false" ht="13.5" hidden="false" customHeight="false" outlineLevel="0" collapsed="false">
      <c r="A47" s="44" t="n">
        <v>7</v>
      </c>
      <c r="B47" s="26" t="s">
        <v>74</v>
      </c>
      <c r="C47" s="62" t="n">
        <v>37</v>
      </c>
      <c r="D47" s="62" t="n">
        <v>11</v>
      </c>
      <c r="E47" s="47" t="n">
        <f aca="false">D47/C47*100</f>
        <v>29.7297297297297</v>
      </c>
      <c r="F47" s="62" t="n">
        <f aca="false">C47-D47</f>
        <v>26</v>
      </c>
      <c r="G47" s="47" t="n">
        <f aca="false">100-E47</f>
        <v>70.2702702702703</v>
      </c>
      <c r="H47" s="166" t="n">
        <v>1</v>
      </c>
      <c r="I47" s="166"/>
      <c r="J47" s="47" t="n">
        <f aca="false">H47/C47*100</f>
        <v>2.7027027027027</v>
      </c>
      <c r="K47" s="47"/>
      <c r="L47" s="166" t="n">
        <v>22</v>
      </c>
      <c r="M47" s="166"/>
      <c r="N47" s="47" t="n">
        <f aca="false">L47/C47*100</f>
        <v>59.4594594594595</v>
      </c>
      <c r="O47" s="47"/>
      <c r="P47" s="166" t="n">
        <v>3</v>
      </c>
      <c r="Q47" s="166"/>
      <c r="R47" s="167" t="n">
        <f aca="false">P47/C47*100</f>
        <v>8.10810810810811</v>
      </c>
      <c r="S47" s="167"/>
    </row>
    <row r="48" customFormat="false" ht="13.5" hidden="false" customHeight="true" outlineLevel="0" collapsed="false">
      <c r="A48" s="44" t="n">
        <v>7</v>
      </c>
      <c r="B48" s="26" t="s">
        <v>188</v>
      </c>
      <c r="C48" s="62" t="n">
        <v>1</v>
      </c>
      <c r="D48" s="62" t="n">
        <v>0</v>
      </c>
      <c r="E48" s="47" t="n">
        <f aca="false">D48/C48*100</f>
        <v>0</v>
      </c>
      <c r="F48" s="62" t="n">
        <f aca="false">C48-D48</f>
        <v>1</v>
      </c>
      <c r="G48" s="47" t="n">
        <f aca="false">100-E48</f>
        <v>100</v>
      </c>
      <c r="H48" s="166" t="n">
        <v>0</v>
      </c>
      <c r="I48" s="166"/>
      <c r="J48" s="47" t="n">
        <f aca="false">H48/C48*100</f>
        <v>0</v>
      </c>
      <c r="K48" s="47"/>
      <c r="L48" s="166" t="n">
        <v>0</v>
      </c>
      <c r="M48" s="166"/>
      <c r="N48" s="47" t="n">
        <f aca="false">L48/C48*100</f>
        <v>0</v>
      </c>
      <c r="O48" s="47"/>
      <c r="P48" s="166" t="n">
        <v>1</v>
      </c>
      <c r="Q48" s="166"/>
      <c r="R48" s="167" t="n">
        <f aca="false">P48/C48*100</f>
        <v>100</v>
      </c>
      <c r="S48" s="167"/>
    </row>
    <row r="49" customFormat="false" ht="13.5" hidden="false" customHeight="true" outlineLevel="0" collapsed="false">
      <c r="A49" s="44" t="n">
        <v>7</v>
      </c>
      <c r="B49" s="26" t="s">
        <v>189</v>
      </c>
      <c r="C49" s="62" t="n">
        <v>1</v>
      </c>
      <c r="D49" s="62" t="n">
        <v>0</v>
      </c>
      <c r="E49" s="47" t="n">
        <f aca="false">D49/C49*100</f>
        <v>0</v>
      </c>
      <c r="F49" s="62" t="n">
        <f aca="false">C49-D49</f>
        <v>1</v>
      </c>
      <c r="G49" s="47" t="n">
        <f aca="false">100-E49</f>
        <v>100</v>
      </c>
      <c r="H49" s="166" t="n">
        <v>0</v>
      </c>
      <c r="I49" s="166"/>
      <c r="J49" s="47" t="n">
        <f aca="false">H49/C49*100</f>
        <v>0</v>
      </c>
      <c r="K49" s="47"/>
      <c r="L49" s="166" t="n">
        <v>1</v>
      </c>
      <c r="M49" s="166"/>
      <c r="N49" s="47" t="n">
        <f aca="false">L49/C49*100</f>
        <v>100</v>
      </c>
      <c r="O49" s="47"/>
      <c r="P49" s="166" t="n">
        <v>0</v>
      </c>
      <c r="Q49" s="166"/>
      <c r="R49" s="167" t="n">
        <f aca="false">P49/C49*100</f>
        <v>0</v>
      </c>
      <c r="S49" s="167"/>
    </row>
    <row r="50" customFormat="false" ht="13.5" hidden="false" customHeight="false" outlineLevel="0" collapsed="false">
      <c r="A50" s="44" t="n">
        <v>7</v>
      </c>
      <c r="B50" s="26" t="s">
        <v>190</v>
      </c>
      <c r="C50" s="62" t="n">
        <v>1</v>
      </c>
      <c r="D50" s="62" t="n">
        <v>0</v>
      </c>
      <c r="E50" s="47" t="n">
        <f aca="false">D50/C50*100</f>
        <v>0</v>
      </c>
      <c r="F50" s="62" t="n">
        <f aca="false">C50-D50</f>
        <v>1</v>
      </c>
      <c r="G50" s="47" t="n">
        <f aca="false">100-E50</f>
        <v>100</v>
      </c>
      <c r="H50" s="166" t="n">
        <v>0</v>
      </c>
      <c r="I50" s="166"/>
      <c r="J50" s="47" t="n">
        <f aca="false">H50/C50*100</f>
        <v>0</v>
      </c>
      <c r="K50" s="47"/>
      <c r="L50" s="166" t="n">
        <v>1</v>
      </c>
      <c r="M50" s="166"/>
      <c r="N50" s="47" t="n">
        <f aca="false">L50/C50*100</f>
        <v>100</v>
      </c>
      <c r="O50" s="47"/>
      <c r="P50" s="166" t="n">
        <v>0</v>
      </c>
      <c r="Q50" s="166"/>
      <c r="R50" s="167" t="n">
        <f aca="false">P50/C50*100</f>
        <v>0</v>
      </c>
      <c r="S50" s="167"/>
    </row>
    <row r="51" customFormat="false" ht="13.5" hidden="false" customHeight="false" outlineLevel="0" collapsed="false">
      <c r="A51" s="44" t="n">
        <v>7</v>
      </c>
      <c r="B51" s="26" t="s">
        <v>191</v>
      </c>
      <c r="C51" s="62" t="n">
        <v>3</v>
      </c>
      <c r="D51" s="62" t="n">
        <v>1</v>
      </c>
      <c r="E51" s="47" t="n">
        <f aca="false">D51/C51*100</f>
        <v>33.3333333333333</v>
      </c>
      <c r="F51" s="62" t="n">
        <f aca="false">C51-D51</f>
        <v>2</v>
      </c>
      <c r="G51" s="47" t="n">
        <f aca="false">100-E51</f>
        <v>66.6666666666667</v>
      </c>
      <c r="H51" s="166" t="n">
        <v>0</v>
      </c>
      <c r="I51" s="166"/>
      <c r="J51" s="47" t="n">
        <f aca="false">H51/C51*100</f>
        <v>0</v>
      </c>
      <c r="K51" s="47"/>
      <c r="L51" s="166" t="n">
        <v>1</v>
      </c>
      <c r="M51" s="166"/>
      <c r="N51" s="47" t="n">
        <f aca="false">L51/C51*100</f>
        <v>33.3333333333333</v>
      </c>
      <c r="O51" s="47"/>
      <c r="P51" s="166" t="n">
        <v>1</v>
      </c>
      <c r="Q51" s="166"/>
      <c r="R51" s="167" t="n">
        <f aca="false">P51/C51*100</f>
        <v>33.3333333333333</v>
      </c>
      <c r="S51" s="167"/>
    </row>
    <row r="52" customFormat="false" ht="13.5" hidden="false" customHeight="false" outlineLevel="0" collapsed="false">
      <c r="A52" s="44" t="n">
        <v>7</v>
      </c>
      <c r="B52" s="26" t="s">
        <v>206</v>
      </c>
      <c r="C52" s="62" t="n">
        <v>4</v>
      </c>
      <c r="D52" s="62" t="n">
        <v>1</v>
      </c>
      <c r="E52" s="47" t="n">
        <f aca="false">D52/C52*100</f>
        <v>25</v>
      </c>
      <c r="F52" s="62" t="n">
        <f aca="false">C52-D52</f>
        <v>3</v>
      </c>
      <c r="G52" s="47" t="n">
        <f aca="false">100-E52</f>
        <v>75</v>
      </c>
      <c r="H52" s="166" t="n">
        <v>0</v>
      </c>
      <c r="I52" s="166"/>
      <c r="J52" s="47" t="n">
        <f aca="false">H52/C52*100</f>
        <v>0</v>
      </c>
      <c r="K52" s="47"/>
      <c r="L52" s="166" t="n">
        <v>2</v>
      </c>
      <c r="M52" s="166"/>
      <c r="N52" s="47" t="n">
        <f aca="false">L52/C52*100</f>
        <v>50</v>
      </c>
      <c r="O52" s="47"/>
      <c r="P52" s="166" t="n">
        <v>1</v>
      </c>
      <c r="Q52" s="166"/>
      <c r="R52" s="167" t="n">
        <f aca="false">P52/C52*100</f>
        <v>25</v>
      </c>
      <c r="S52" s="167"/>
    </row>
    <row r="53" customFormat="false" ht="13.5" hidden="false" customHeight="false" outlineLevel="0" collapsed="false">
      <c r="A53" s="44" t="n">
        <v>7</v>
      </c>
      <c r="B53" s="26" t="s">
        <v>205</v>
      </c>
      <c r="C53" s="62" t="n">
        <v>3</v>
      </c>
      <c r="D53" s="62" t="n">
        <v>0</v>
      </c>
      <c r="E53" s="47" t="n">
        <f aca="false">D53/C53*100</f>
        <v>0</v>
      </c>
      <c r="F53" s="62" t="n">
        <f aca="false">C53-D53</f>
        <v>3</v>
      </c>
      <c r="G53" s="47" t="n">
        <f aca="false">100-E53</f>
        <v>100</v>
      </c>
      <c r="H53" s="166" t="n">
        <v>0</v>
      </c>
      <c r="I53" s="166"/>
      <c r="J53" s="47" t="n">
        <f aca="false">H53/C53*100</f>
        <v>0</v>
      </c>
      <c r="K53" s="47"/>
      <c r="L53" s="166" t="n">
        <v>2</v>
      </c>
      <c r="M53" s="166"/>
      <c r="N53" s="47" t="n">
        <f aca="false">L53/C53*100</f>
        <v>66.6666666666667</v>
      </c>
      <c r="O53" s="47"/>
      <c r="P53" s="166" t="n">
        <v>1</v>
      </c>
      <c r="Q53" s="166"/>
      <c r="R53" s="167" t="n">
        <f aca="false">P53/C53*100</f>
        <v>33.3333333333333</v>
      </c>
      <c r="S53" s="167"/>
    </row>
    <row r="54" customFormat="false" ht="13.5" hidden="false" customHeight="false" outlineLevel="0" collapsed="false">
      <c r="A54" s="44" t="n">
        <v>7</v>
      </c>
      <c r="B54" s="26" t="s">
        <v>339</v>
      </c>
      <c r="C54" s="62" t="n">
        <v>25</v>
      </c>
      <c r="D54" s="62" t="n">
        <v>0</v>
      </c>
      <c r="E54" s="47" t="n">
        <f aca="false">D54/C54*100</f>
        <v>0</v>
      </c>
      <c r="F54" s="62" t="n">
        <f aca="false">C54-D54</f>
        <v>25</v>
      </c>
      <c r="G54" s="47" t="n">
        <f aca="false">100-E54</f>
        <v>100</v>
      </c>
      <c r="H54" s="166" t="n">
        <v>0</v>
      </c>
      <c r="I54" s="166"/>
      <c r="J54" s="47" t="n">
        <f aca="false">H54/C54*100</f>
        <v>0</v>
      </c>
      <c r="K54" s="47"/>
      <c r="L54" s="166" t="n">
        <v>13</v>
      </c>
      <c r="M54" s="166"/>
      <c r="N54" s="47" t="n">
        <f aca="false">L54/C54*100</f>
        <v>52</v>
      </c>
      <c r="O54" s="47"/>
      <c r="P54" s="166" t="n">
        <v>12</v>
      </c>
      <c r="Q54" s="166"/>
      <c r="R54" s="167" t="n">
        <f aca="false">P54/C54*100</f>
        <v>48</v>
      </c>
      <c r="S54" s="167"/>
    </row>
    <row r="55" customFormat="false" ht="13.5" hidden="false" customHeight="false" outlineLevel="0" collapsed="false">
      <c r="A55" s="44" t="n">
        <v>7</v>
      </c>
      <c r="B55" s="26" t="s">
        <v>192</v>
      </c>
      <c r="C55" s="62" t="n">
        <v>22</v>
      </c>
      <c r="D55" s="62" t="n">
        <v>0</v>
      </c>
      <c r="E55" s="47" t="n">
        <f aca="false">D55/C55*100</f>
        <v>0</v>
      </c>
      <c r="F55" s="62" t="n">
        <f aca="false">C55-D55</f>
        <v>22</v>
      </c>
      <c r="G55" s="47" t="n">
        <f aca="false">100-E55</f>
        <v>100</v>
      </c>
      <c r="H55" s="166" t="n">
        <v>0</v>
      </c>
      <c r="I55" s="166"/>
      <c r="J55" s="47" t="n">
        <f aca="false">H55/C55*100</f>
        <v>0</v>
      </c>
      <c r="K55" s="47"/>
      <c r="L55" s="166" t="n">
        <v>20</v>
      </c>
      <c r="M55" s="166"/>
      <c r="N55" s="47" t="n">
        <f aca="false">L55/C55*100</f>
        <v>90.9090909090909</v>
      </c>
      <c r="O55" s="47"/>
      <c r="P55" s="166" t="n">
        <v>2</v>
      </c>
      <c r="Q55" s="166"/>
      <c r="R55" s="167" t="n">
        <f aca="false">P55/C55*100</f>
        <v>9.09090909090909</v>
      </c>
      <c r="S55" s="167"/>
    </row>
    <row r="56" customFormat="false" ht="13.5" hidden="false" customHeight="false" outlineLevel="0" collapsed="false">
      <c r="A56" s="44" t="n">
        <v>7</v>
      </c>
      <c r="B56" s="26" t="s">
        <v>300</v>
      </c>
      <c r="C56" s="62" t="n">
        <v>4</v>
      </c>
      <c r="D56" s="62" t="n">
        <v>4</v>
      </c>
      <c r="E56" s="47" t="n">
        <f aca="false">D56/C56*100</f>
        <v>100</v>
      </c>
      <c r="F56" s="62" t="n">
        <f aca="false">C56-D56</f>
        <v>0</v>
      </c>
      <c r="G56" s="47" t="n">
        <f aca="false">100-E56</f>
        <v>0</v>
      </c>
      <c r="H56" s="166" t="n">
        <v>0</v>
      </c>
      <c r="I56" s="166"/>
      <c r="J56" s="47" t="n">
        <f aca="false">H56/C56*100</f>
        <v>0</v>
      </c>
      <c r="K56" s="47"/>
      <c r="L56" s="166" t="n">
        <v>0</v>
      </c>
      <c r="M56" s="166"/>
      <c r="N56" s="47" t="n">
        <f aca="false">L56/C56*100</f>
        <v>0</v>
      </c>
      <c r="O56" s="47"/>
      <c r="P56" s="166" t="n">
        <v>0</v>
      </c>
      <c r="Q56" s="166"/>
      <c r="R56" s="167" t="n">
        <f aca="false">P56/C56*100</f>
        <v>0</v>
      </c>
      <c r="S56" s="167"/>
    </row>
    <row r="57" customFormat="false" ht="13.5" hidden="false" customHeight="false" outlineLevel="0" collapsed="false">
      <c r="A57" s="44" t="n">
        <v>7</v>
      </c>
      <c r="B57" s="26" t="s">
        <v>340</v>
      </c>
      <c r="C57" s="62" t="n">
        <v>1</v>
      </c>
      <c r="D57" s="62" t="n">
        <v>0</v>
      </c>
      <c r="E57" s="47" t="n">
        <f aca="false">D57/C57*100</f>
        <v>0</v>
      </c>
      <c r="F57" s="62" t="n">
        <f aca="false">C57-D57</f>
        <v>1</v>
      </c>
      <c r="G57" s="47" t="n">
        <f aca="false">100-E57</f>
        <v>100</v>
      </c>
      <c r="H57" s="166" t="n">
        <v>0</v>
      </c>
      <c r="I57" s="166"/>
      <c r="J57" s="47" t="n">
        <f aca="false">H57/C57*100</f>
        <v>0</v>
      </c>
      <c r="K57" s="47"/>
      <c r="L57" s="166" t="n">
        <v>1</v>
      </c>
      <c r="M57" s="166"/>
      <c r="N57" s="47" t="n">
        <f aca="false">L57/C57*100</f>
        <v>100</v>
      </c>
      <c r="O57" s="47"/>
      <c r="P57" s="166" t="n">
        <v>0</v>
      </c>
      <c r="Q57" s="166"/>
      <c r="R57" s="167" t="n">
        <f aca="false">P57/C57*100</f>
        <v>0</v>
      </c>
      <c r="S57" s="167"/>
    </row>
    <row r="58" customFormat="false" ht="13.5" hidden="false" customHeight="false" outlineLevel="0" collapsed="false">
      <c r="A58" s="44" t="n">
        <v>7</v>
      </c>
      <c r="B58" s="26" t="s">
        <v>194</v>
      </c>
      <c r="C58" s="62" t="n">
        <v>2</v>
      </c>
      <c r="D58" s="62" t="n">
        <v>0</v>
      </c>
      <c r="E58" s="47" t="n">
        <f aca="false">D58/C58*100</f>
        <v>0</v>
      </c>
      <c r="F58" s="62" t="n">
        <f aca="false">C58-D58</f>
        <v>2</v>
      </c>
      <c r="G58" s="47" t="n">
        <f aca="false">100-E58</f>
        <v>100</v>
      </c>
      <c r="H58" s="166" t="n">
        <v>0</v>
      </c>
      <c r="I58" s="166"/>
      <c r="J58" s="47" t="n">
        <f aca="false">H58/C58*100</f>
        <v>0</v>
      </c>
      <c r="K58" s="47"/>
      <c r="L58" s="166" t="n">
        <v>0</v>
      </c>
      <c r="M58" s="166"/>
      <c r="N58" s="47" t="n">
        <f aca="false">L58/C58*100</f>
        <v>0</v>
      </c>
      <c r="O58" s="47"/>
      <c r="P58" s="166" t="n">
        <v>2</v>
      </c>
      <c r="Q58" s="166"/>
      <c r="R58" s="167" t="n">
        <f aca="false">P58/C58*100</f>
        <v>100</v>
      </c>
      <c r="S58" s="167"/>
    </row>
    <row r="59" customFormat="false" ht="13.5" hidden="false" customHeight="false" outlineLevel="0" collapsed="false">
      <c r="A59" s="44" t="n">
        <v>7</v>
      </c>
      <c r="B59" s="26" t="s">
        <v>195</v>
      </c>
      <c r="C59" s="62" t="n">
        <v>13</v>
      </c>
      <c r="D59" s="62" t="n">
        <v>2</v>
      </c>
      <c r="E59" s="47" t="n">
        <f aca="false">D59/C59*100</f>
        <v>15.3846153846154</v>
      </c>
      <c r="F59" s="62" t="n">
        <f aca="false">C59-D59</f>
        <v>11</v>
      </c>
      <c r="G59" s="47" t="n">
        <f aca="false">100-E59</f>
        <v>84.6153846153846</v>
      </c>
      <c r="H59" s="166" t="n">
        <v>0</v>
      </c>
      <c r="I59" s="166"/>
      <c r="J59" s="47" t="n">
        <f aca="false">H59/C59*100</f>
        <v>0</v>
      </c>
      <c r="K59" s="47"/>
      <c r="L59" s="166" t="n">
        <v>9</v>
      </c>
      <c r="M59" s="166"/>
      <c r="N59" s="47" t="n">
        <f aca="false">L59/C59*100</f>
        <v>69.2307692307692</v>
      </c>
      <c r="O59" s="47"/>
      <c r="P59" s="166" t="n">
        <v>2</v>
      </c>
      <c r="Q59" s="166"/>
      <c r="R59" s="167" t="n">
        <f aca="false">P59/C59*100</f>
        <v>15.3846153846154</v>
      </c>
      <c r="S59" s="167"/>
    </row>
    <row r="60" customFormat="false" ht="13.5" hidden="false" customHeight="false" outlineLevel="0" collapsed="false">
      <c r="A60" s="44" t="n">
        <v>7</v>
      </c>
      <c r="B60" s="26" t="s">
        <v>341</v>
      </c>
      <c r="C60" s="62" t="n">
        <v>24</v>
      </c>
      <c r="D60" s="62" t="n">
        <v>3</v>
      </c>
      <c r="E60" s="47" t="n">
        <f aca="false">D60/C60*100</f>
        <v>12.5</v>
      </c>
      <c r="F60" s="62" t="n">
        <f aca="false">C60-D60</f>
        <v>21</v>
      </c>
      <c r="G60" s="47" t="n">
        <f aca="false">100-E60</f>
        <v>87.5</v>
      </c>
      <c r="H60" s="166" t="n">
        <v>0</v>
      </c>
      <c r="I60" s="166"/>
      <c r="J60" s="47" t="n">
        <f aca="false">H60/C60*100</f>
        <v>0</v>
      </c>
      <c r="K60" s="47"/>
      <c r="L60" s="166" t="n">
        <v>20</v>
      </c>
      <c r="M60" s="166"/>
      <c r="N60" s="47" t="n">
        <f aca="false">L60/C60*100</f>
        <v>83.3333333333333</v>
      </c>
      <c r="O60" s="47"/>
      <c r="P60" s="166" t="n">
        <v>1</v>
      </c>
      <c r="Q60" s="166"/>
      <c r="R60" s="167" t="n">
        <f aca="false">P60/C60*100</f>
        <v>4.16666666666667</v>
      </c>
      <c r="S60" s="167"/>
    </row>
    <row r="61" customFormat="false" ht="13.5" hidden="false" customHeight="false" outlineLevel="0" collapsed="false">
      <c r="A61" s="44" t="n">
        <v>7</v>
      </c>
      <c r="B61" s="26" t="s">
        <v>196</v>
      </c>
      <c r="C61" s="62" t="n">
        <v>13</v>
      </c>
      <c r="D61" s="62" t="n">
        <v>8</v>
      </c>
      <c r="E61" s="47" t="n">
        <f aca="false">D61/C61*100</f>
        <v>61.5384615384615</v>
      </c>
      <c r="F61" s="62" t="n">
        <f aca="false">C61-D61</f>
        <v>5</v>
      </c>
      <c r="G61" s="47" t="n">
        <f aca="false">100-E61</f>
        <v>38.4615384615385</v>
      </c>
      <c r="H61" s="166" t="n">
        <v>1</v>
      </c>
      <c r="I61" s="166"/>
      <c r="J61" s="47" t="n">
        <f aca="false">H61/C61*100</f>
        <v>7.69230769230769</v>
      </c>
      <c r="K61" s="47"/>
      <c r="L61" s="166" t="n">
        <v>4</v>
      </c>
      <c r="M61" s="166"/>
      <c r="N61" s="47" t="n">
        <f aca="false">L61/C61*100</f>
        <v>30.7692307692308</v>
      </c>
      <c r="O61" s="47"/>
      <c r="P61" s="166" t="n">
        <v>0</v>
      </c>
      <c r="Q61" s="166"/>
      <c r="R61" s="167" t="n">
        <f aca="false">P61/C61*100</f>
        <v>0</v>
      </c>
      <c r="S61" s="167"/>
    </row>
    <row r="62" customFormat="false" ht="13.5" hidden="false" customHeight="false" outlineLevel="0" collapsed="false">
      <c r="A62" s="44" t="n">
        <v>7</v>
      </c>
      <c r="B62" s="26" t="s">
        <v>197</v>
      </c>
      <c r="C62" s="62" t="n">
        <v>13</v>
      </c>
      <c r="D62" s="62" t="n">
        <v>0</v>
      </c>
      <c r="E62" s="47" t="n">
        <f aca="false">D62/C62*100</f>
        <v>0</v>
      </c>
      <c r="F62" s="62" t="n">
        <f aca="false">C62-D62</f>
        <v>13</v>
      </c>
      <c r="G62" s="47" t="n">
        <f aca="false">100-E62</f>
        <v>100</v>
      </c>
      <c r="H62" s="166" t="n">
        <v>0</v>
      </c>
      <c r="I62" s="166"/>
      <c r="J62" s="47" t="n">
        <f aca="false">H62/C62*100</f>
        <v>0</v>
      </c>
      <c r="K62" s="47"/>
      <c r="L62" s="166" t="n">
        <v>12</v>
      </c>
      <c r="M62" s="166"/>
      <c r="N62" s="47" t="n">
        <f aca="false">L62/C62*100</f>
        <v>92.3076923076923</v>
      </c>
      <c r="O62" s="47"/>
      <c r="P62" s="166" t="n">
        <v>1</v>
      </c>
      <c r="Q62" s="166"/>
      <c r="R62" s="167" t="n">
        <f aca="false">P62/C62*100</f>
        <v>7.69230769230769</v>
      </c>
      <c r="S62" s="167"/>
    </row>
    <row r="63" customFormat="false" ht="13.5" hidden="false" customHeight="false" outlineLevel="0" collapsed="false">
      <c r="A63" s="44" t="n">
        <v>7</v>
      </c>
      <c r="B63" s="26" t="s">
        <v>198</v>
      </c>
      <c r="C63" s="62" t="n">
        <v>13</v>
      </c>
      <c r="D63" s="62" t="n">
        <v>0</v>
      </c>
      <c r="E63" s="47" t="n">
        <f aca="false">D63/C63*100</f>
        <v>0</v>
      </c>
      <c r="F63" s="62" t="n">
        <f aca="false">C63-D63</f>
        <v>13</v>
      </c>
      <c r="G63" s="47" t="n">
        <f aca="false">100-E63</f>
        <v>100</v>
      </c>
      <c r="H63" s="166" t="n">
        <v>0</v>
      </c>
      <c r="I63" s="166"/>
      <c r="J63" s="47" t="n">
        <f aca="false">H63/C63*100</f>
        <v>0</v>
      </c>
      <c r="K63" s="47"/>
      <c r="L63" s="166" t="n">
        <v>9</v>
      </c>
      <c r="M63" s="166"/>
      <c r="N63" s="47" t="n">
        <f aca="false">L63/C63*100</f>
        <v>69.2307692307692</v>
      </c>
      <c r="O63" s="47"/>
      <c r="P63" s="166" t="n">
        <v>4</v>
      </c>
      <c r="Q63" s="166"/>
      <c r="R63" s="167" t="n">
        <f aca="false">P63/C63*100</f>
        <v>30.7692307692308</v>
      </c>
      <c r="S63" s="167"/>
    </row>
    <row r="64" customFormat="false" ht="13.5" hidden="false" customHeight="false" outlineLevel="0" collapsed="false">
      <c r="A64" s="44" t="n">
        <v>7</v>
      </c>
      <c r="B64" s="26" t="s">
        <v>199</v>
      </c>
      <c r="C64" s="62" t="n">
        <v>13</v>
      </c>
      <c r="D64" s="62" t="n">
        <v>1</v>
      </c>
      <c r="E64" s="47" t="n">
        <f aca="false">D64/C64*100</f>
        <v>7.69230769230769</v>
      </c>
      <c r="F64" s="62" t="n">
        <f aca="false">C64-D64</f>
        <v>12</v>
      </c>
      <c r="G64" s="47" t="n">
        <f aca="false">100-E64</f>
        <v>92.3076923076923</v>
      </c>
      <c r="H64" s="166" t="n">
        <v>0</v>
      </c>
      <c r="I64" s="166"/>
      <c r="J64" s="47" t="n">
        <f aca="false">H64/C64*100</f>
        <v>0</v>
      </c>
      <c r="K64" s="47"/>
      <c r="L64" s="166" t="n">
        <v>12</v>
      </c>
      <c r="M64" s="166"/>
      <c r="N64" s="47" t="n">
        <f aca="false">L64/C64*100</f>
        <v>92.3076923076923</v>
      </c>
      <c r="O64" s="47"/>
      <c r="P64" s="166" t="n">
        <v>0</v>
      </c>
      <c r="Q64" s="166"/>
      <c r="R64" s="167" t="n">
        <f aca="false">P64/C64*100</f>
        <v>0</v>
      </c>
      <c r="S64" s="167"/>
    </row>
    <row r="65" customFormat="false" ht="13.5" hidden="false" customHeight="false" outlineLevel="0" collapsed="false">
      <c r="A65" s="44" t="n">
        <v>7</v>
      </c>
      <c r="B65" s="26" t="s">
        <v>202</v>
      </c>
      <c r="C65" s="62" t="n">
        <v>12</v>
      </c>
      <c r="D65" s="62" t="n">
        <v>12</v>
      </c>
      <c r="E65" s="47" t="n">
        <f aca="false">D65/C65*100</f>
        <v>100</v>
      </c>
      <c r="F65" s="62" t="n">
        <f aca="false">C65-D65</f>
        <v>0</v>
      </c>
      <c r="G65" s="47" t="n">
        <f aca="false">100-E65</f>
        <v>0</v>
      </c>
      <c r="H65" s="166" t="n">
        <v>0</v>
      </c>
      <c r="I65" s="166"/>
      <c r="J65" s="47" t="n">
        <f aca="false">H65/C65*100</f>
        <v>0</v>
      </c>
      <c r="K65" s="47"/>
      <c r="L65" s="166" t="n">
        <v>0</v>
      </c>
      <c r="M65" s="166"/>
      <c r="N65" s="47" t="n">
        <f aca="false">L65/C65*100</f>
        <v>0</v>
      </c>
      <c r="O65" s="47"/>
      <c r="P65" s="166" t="n">
        <v>0</v>
      </c>
      <c r="Q65" s="166"/>
      <c r="R65" s="167" t="n">
        <f aca="false">P65/C65*100</f>
        <v>0</v>
      </c>
      <c r="S65" s="167"/>
    </row>
    <row r="66" customFormat="false" ht="13.5" hidden="false" customHeight="false" outlineLevel="0" collapsed="false">
      <c r="A66" s="44" t="n">
        <v>7</v>
      </c>
      <c r="B66" s="26" t="s">
        <v>342</v>
      </c>
      <c r="C66" s="62" t="n">
        <v>25</v>
      </c>
      <c r="D66" s="62" t="n">
        <v>0</v>
      </c>
      <c r="E66" s="47" t="n">
        <f aca="false">D66/C66*100</f>
        <v>0</v>
      </c>
      <c r="F66" s="62" t="n">
        <f aca="false">C66-D66</f>
        <v>25</v>
      </c>
      <c r="G66" s="47" t="n">
        <f aca="false">100-E66</f>
        <v>100</v>
      </c>
      <c r="H66" s="166" t="n">
        <v>0</v>
      </c>
      <c r="I66" s="166"/>
      <c r="J66" s="47" t="n">
        <f aca="false">H66/C66*100</f>
        <v>0</v>
      </c>
      <c r="K66" s="47"/>
      <c r="L66" s="166" t="n">
        <v>22</v>
      </c>
      <c r="M66" s="166"/>
      <c r="N66" s="47" t="n">
        <f aca="false">L66/C66*100</f>
        <v>88</v>
      </c>
      <c r="O66" s="47"/>
      <c r="P66" s="166" t="n">
        <v>3</v>
      </c>
      <c r="Q66" s="166"/>
      <c r="R66" s="167" t="n">
        <f aca="false">P66/C66*100</f>
        <v>12</v>
      </c>
      <c r="S66" s="167"/>
    </row>
    <row r="67" customFormat="false" ht="13.5" hidden="false" customHeight="false" outlineLevel="0" collapsed="false">
      <c r="A67" s="44" t="n">
        <v>7</v>
      </c>
      <c r="B67" s="26" t="s">
        <v>203</v>
      </c>
      <c r="C67" s="62" t="n">
        <v>22</v>
      </c>
      <c r="D67" s="62" t="n">
        <v>0</v>
      </c>
      <c r="E67" s="47" t="n">
        <f aca="false">D67/C67*100</f>
        <v>0</v>
      </c>
      <c r="F67" s="62" t="n">
        <f aca="false">C67-D67</f>
        <v>22</v>
      </c>
      <c r="G67" s="47" t="n">
        <f aca="false">100-E67</f>
        <v>100</v>
      </c>
      <c r="H67" s="166" t="n">
        <v>0</v>
      </c>
      <c r="I67" s="166"/>
      <c r="J67" s="47" t="n">
        <f aca="false">H67/C67*100</f>
        <v>0</v>
      </c>
      <c r="K67" s="47"/>
      <c r="L67" s="166" t="n">
        <v>21</v>
      </c>
      <c r="M67" s="166"/>
      <c r="N67" s="47" t="n">
        <f aca="false">L67/C67*100</f>
        <v>95.4545454545455</v>
      </c>
      <c r="O67" s="47"/>
      <c r="P67" s="166" t="n">
        <v>1</v>
      </c>
      <c r="Q67" s="166"/>
      <c r="R67" s="167" t="n">
        <f aca="false">P67/C67*100</f>
        <v>4.54545454545455</v>
      </c>
      <c r="S67" s="167"/>
    </row>
    <row r="68" customFormat="false" ht="13.5" hidden="false" customHeight="false" outlineLevel="0" collapsed="false">
      <c r="A68" s="44" t="n">
        <v>7</v>
      </c>
      <c r="B68" s="26" t="s">
        <v>204</v>
      </c>
      <c r="C68" s="62" t="n">
        <v>22</v>
      </c>
      <c r="D68" s="62" t="n">
        <v>0</v>
      </c>
      <c r="E68" s="47" t="n">
        <f aca="false">D68/C68*100</f>
        <v>0</v>
      </c>
      <c r="F68" s="62" t="n">
        <f aca="false">C68-D68</f>
        <v>22</v>
      </c>
      <c r="G68" s="47" t="n">
        <f aca="false">100-E68</f>
        <v>100</v>
      </c>
      <c r="H68" s="166" t="n">
        <v>0</v>
      </c>
      <c r="I68" s="166"/>
      <c r="J68" s="47" t="n">
        <f aca="false">H68/C68*100</f>
        <v>0</v>
      </c>
      <c r="K68" s="47"/>
      <c r="L68" s="166" t="n">
        <v>20</v>
      </c>
      <c r="M68" s="166"/>
      <c r="N68" s="47" t="n">
        <f aca="false">L68/C68*100</f>
        <v>90.9090909090909</v>
      </c>
      <c r="O68" s="47"/>
      <c r="P68" s="166" t="n">
        <v>2</v>
      </c>
      <c r="Q68" s="166"/>
      <c r="R68" s="167" t="n">
        <f aca="false">P68/C68*100</f>
        <v>9.09090909090909</v>
      </c>
      <c r="S68" s="167"/>
    </row>
    <row r="69" customFormat="false" ht="13.5" hidden="false" customHeight="false" outlineLevel="0" collapsed="false">
      <c r="A69" s="44" t="n">
        <v>7</v>
      </c>
      <c r="B69" s="26" t="s">
        <v>66</v>
      </c>
      <c r="C69" s="62" t="n">
        <v>8</v>
      </c>
      <c r="D69" s="62" t="n">
        <v>0</v>
      </c>
      <c r="E69" s="47" t="n">
        <f aca="false">D69/C69*100</f>
        <v>0</v>
      </c>
      <c r="F69" s="62" t="n">
        <f aca="false">C69-D69</f>
        <v>8</v>
      </c>
      <c r="G69" s="47" t="n">
        <f aca="false">100-E69</f>
        <v>100</v>
      </c>
      <c r="H69" s="166" t="n">
        <v>0</v>
      </c>
      <c r="I69" s="166"/>
      <c r="J69" s="47" t="n">
        <f aca="false">H69/C69*100</f>
        <v>0</v>
      </c>
      <c r="K69" s="47"/>
      <c r="L69" s="166" t="n">
        <v>8</v>
      </c>
      <c r="M69" s="166"/>
      <c r="N69" s="47" t="n">
        <f aca="false">L69/C69*100</f>
        <v>100</v>
      </c>
      <c r="O69" s="47"/>
      <c r="P69" s="166" t="n">
        <v>0</v>
      </c>
      <c r="Q69" s="166"/>
      <c r="R69" s="167" t="n">
        <f aca="false">P69/C69*100</f>
        <v>0</v>
      </c>
      <c r="S69" s="167"/>
    </row>
    <row r="70" customFormat="false" ht="13.5" hidden="false" customHeight="false" outlineLevel="0" collapsed="false">
      <c r="A70" s="44" t="n">
        <v>7</v>
      </c>
      <c r="B70" s="26" t="s">
        <v>343</v>
      </c>
      <c r="C70" s="62" t="n">
        <v>1</v>
      </c>
      <c r="D70" s="62" t="n">
        <v>1</v>
      </c>
      <c r="E70" s="47" t="n">
        <f aca="false">D70/C70*100</f>
        <v>100</v>
      </c>
      <c r="F70" s="62" t="n">
        <f aca="false">C70-D70</f>
        <v>0</v>
      </c>
      <c r="G70" s="47" t="n">
        <f aca="false">100-E70</f>
        <v>0</v>
      </c>
      <c r="H70" s="166" t="n">
        <v>0</v>
      </c>
      <c r="I70" s="166"/>
      <c r="J70" s="47" t="n">
        <f aca="false">H70/C70*100</f>
        <v>0</v>
      </c>
      <c r="K70" s="47"/>
      <c r="L70" s="166" t="n">
        <v>0</v>
      </c>
      <c r="M70" s="166"/>
      <c r="N70" s="47" t="n">
        <f aca="false">L70/C70*100</f>
        <v>0</v>
      </c>
      <c r="O70" s="47"/>
      <c r="P70" s="166" t="n">
        <v>0</v>
      </c>
      <c r="Q70" s="166"/>
      <c r="R70" s="167" t="n">
        <f aca="false">P70/C70*100</f>
        <v>0</v>
      </c>
      <c r="S70" s="167"/>
    </row>
    <row r="71" customFormat="false" ht="13.5" hidden="false" customHeight="false" outlineLevel="0" collapsed="false">
      <c r="A71" s="44" t="n">
        <v>7</v>
      </c>
      <c r="B71" s="26" t="s">
        <v>344</v>
      </c>
      <c r="C71" s="62" t="n">
        <v>2</v>
      </c>
      <c r="D71" s="62" t="n">
        <v>0</v>
      </c>
      <c r="E71" s="47" t="n">
        <f aca="false">D71/C71*100</f>
        <v>0</v>
      </c>
      <c r="F71" s="62" t="n">
        <f aca="false">C71-D71</f>
        <v>2</v>
      </c>
      <c r="G71" s="47" t="n">
        <f aca="false">100-E71</f>
        <v>100</v>
      </c>
      <c r="H71" s="166" t="n">
        <v>1</v>
      </c>
      <c r="I71" s="166"/>
      <c r="J71" s="47" t="n">
        <f aca="false">H71/C71*100</f>
        <v>50</v>
      </c>
      <c r="K71" s="47"/>
      <c r="L71" s="166" t="n">
        <v>1</v>
      </c>
      <c r="M71" s="166"/>
      <c r="N71" s="47" t="n">
        <f aca="false">L71/C71*100</f>
        <v>50</v>
      </c>
      <c r="O71" s="47"/>
      <c r="P71" s="166" t="n">
        <v>0</v>
      </c>
      <c r="Q71" s="166"/>
      <c r="R71" s="167" t="n">
        <f aca="false">P71/C71*100</f>
        <v>0</v>
      </c>
      <c r="S71" s="167"/>
    </row>
    <row r="72" customFormat="false" ht="13.5" hidden="false" customHeight="false" outlineLevel="0" collapsed="false">
      <c r="A72" s="44" t="n">
        <v>7</v>
      </c>
      <c r="B72" s="26" t="s">
        <v>345</v>
      </c>
      <c r="C72" s="62" t="n">
        <v>1</v>
      </c>
      <c r="D72" s="62" t="n">
        <v>1</v>
      </c>
      <c r="E72" s="47" t="n">
        <f aca="false">D72/C72*100</f>
        <v>100</v>
      </c>
      <c r="F72" s="62" t="n">
        <f aca="false">C72-D72</f>
        <v>0</v>
      </c>
      <c r="G72" s="47" t="n">
        <f aca="false">100-E72</f>
        <v>0</v>
      </c>
      <c r="H72" s="166" t="n">
        <v>0</v>
      </c>
      <c r="I72" s="166"/>
      <c r="J72" s="47" t="n">
        <f aca="false">H72/C72*100</f>
        <v>0</v>
      </c>
      <c r="K72" s="47"/>
      <c r="L72" s="166" t="n">
        <v>0</v>
      </c>
      <c r="M72" s="166"/>
      <c r="N72" s="47" t="n">
        <f aca="false">L72/C72*100</f>
        <v>0</v>
      </c>
      <c r="O72" s="47"/>
      <c r="P72" s="166" t="n">
        <v>0</v>
      </c>
      <c r="Q72" s="166"/>
      <c r="R72" s="167" t="n">
        <f aca="false">P72/C72*100</f>
        <v>0</v>
      </c>
      <c r="S72" s="167"/>
    </row>
    <row r="73" customFormat="false" ht="13.5" hidden="false" customHeight="false" outlineLevel="0" collapsed="false">
      <c r="A73" s="44" t="n">
        <v>7</v>
      </c>
      <c r="B73" s="26" t="s">
        <v>346</v>
      </c>
      <c r="C73" s="62" t="n">
        <v>8</v>
      </c>
      <c r="D73" s="62" t="n">
        <v>0</v>
      </c>
      <c r="E73" s="47" t="n">
        <f aca="false">D73/C73*100</f>
        <v>0</v>
      </c>
      <c r="F73" s="62" t="n">
        <f aca="false">C73-D73</f>
        <v>8</v>
      </c>
      <c r="G73" s="47" t="n">
        <f aca="false">100-E73</f>
        <v>100</v>
      </c>
      <c r="H73" s="166" t="n">
        <v>0</v>
      </c>
      <c r="I73" s="166"/>
      <c r="J73" s="47" t="n">
        <f aca="false">H73/C73*100</f>
        <v>0</v>
      </c>
      <c r="K73" s="47"/>
      <c r="L73" s="166" t="n">
        <v>8</v>
      </c>
      <c r="M73" s="166"/>
      <c r="N73" s="47" t="n">
        <f aca="false">L73/C73*100</f>
        <v>100</v>
      </c>
      <c r="O73" s="47"/>
      <c r="P73" s="166" t="n">
        <v>0</v>
      </c>
      <c r="Q73" s="166"/>
      <c r="R73" s="167" t="n">
        <f aca="false">P73/C73*100</f>
        <v>0</v>
      </c>
      <c r="S73" s="167"/>
    </row>
    <row r="74" customFormat="false" ht="13.5" hidden="false" customHeight="false" outlineLevel="0" collapsed="false">
      <c r="A74" s="44" t="n">
        <v>7</v>
      </c>
      <c r="B74" s="26" t="s">
        <v>163</v>
      </c>
      <c r="C74" s="62" t="n">
        <v>4</v>
      </c>
      <c r="D74" s="62" t="n">
        <v>0</v>
      </c>
      <c r="E74" s="47" t="n">
        <f aca="false">D74/C74*100</f>
        <v>0</v>
      </c>
      <c r="F74" s="62" t="n">
        <f aca="false">C74-D74</f>
        <v>4</v>
      </c>
      <c r="G74" s="47" t="n">
        <f aca="false">100-E74</f>
        <v>100</v>
      </c>
      <c r="H74" s="166" t="n">
        <v>0</v>
      </c>
      <c r="I74" s="166"/>
      <c r="J74" s="47" t="n">
        <f aca="false">H74/C74*100</f>
        <v>0</v>
      </c>
      <c r="K74" s="47"/>
      <c r="L74" s="166" t="n">
        <v>4</v>
      </c>
      <c r="M74" s="166"/>
      <c r="N74" s="47" t="n">
        <f aca="false">L74/C74*100</f>
        <v>100</v>
      </c>
      <c r="O74" s="47"/>
      <c r="P74" s="166" t="n">
        <v>0</v>
      </c>
      <c r="Q74" s="166"/>
      <c r="R74" s="167" t="n">
        <f aca="false">P74/C74*100</f>
        <v>0</v>
      </c>
      <c r="S74" s="167"/>
    </row>
    <row r="75" customFormat="false" ht="13.5" hidden="false" customHeight="false" outlineLevel="0" collapsed="false">
      <c r="A75" s="44" t="n">
        <v>7</v>
      </c>
      <c r="B75" s="26" t="s">
        <v>347</v>
      </c>
      <c r="C75" s="62" t="n">
        <v>8</v>
      </c>
      <c r="D75" s="62" t="n">
        <v>5</v>
      </c>
      <c r="E75" s="47" t="n">
        <f aca="false">D75/C75*100</f>
        <v>62.5</v>
      </c>
      <c r="F75" s="62" t="n">
        <f aca="false">C75-D75</f>
        <v>3</v>
      </c>
      <c r="G75" s="47" t="n">
        <f aca="false">100-E75</f>
        <v>37.5</v>
      </c>
      <c r="H75" s="166" t="n">
        <v>0</v>
      </c>
      <c r="I75" s="166"/>
      <c r="J75" s="47" t="n">
        <f aca="false">H75/C75*100</f>
        <v>0</v>
      </c>
      <c r="K75" s="47"/>
      <c r="L75" s="166" t="n">
        <v>3</v>
      </c>
      <c r="M75" s="166"/>
      <c r="N75" s="47" t="n">
        <f aca="false">L75/C75*100</f>
        <v>37.5</v>
      </c>
      <c r="O75" s="47"/>
      <c r="P75" s="166" t="n">
        <v>0</v>
      </c>
      <c r="Q75" s="166"/>
      <c r="R75" s="167" t="n">
        <f aca="false">P75/C75*100</f>
        <v>0</v>
      </c>
      <c r="S75" s="167"/>
    </row>
    <row r="76" customFormat="false" ht="13.5" hidden="false" customHeight="false" outlineLevel="0" collapsed="false">
      <c r="A76" s="44" t="n">
        <v>7</v>
      </c>
      <c r="B76" s="26" t="s">
        <v>348</v>
      </c>
      <c r="C76" s="62" t="n">
        <v>2</v>
      </c>
      <c r="D76" s="62" t="n">
        <v>1</v>
      </c>
      <c r="E76" s="47" t="n">
        <f aca="false">D76/C76*100</f>
        <v>50</v>
      </c>
      <c r="F76" s="62" t="n">
        <f aca="false">C76-D76</f>
        <v>1</v>
      </c>
      <c r="G76" s="47" t="n">
        <f aca="false">100-E76</f>
        <v>50</v>
      </c>
      <c r="H76" s="166" t="n">
        <v>0</v>
      </c>
      <c r="I76" s="166"/>
      <c r="J76" s="47" t="n">
        <f aca="false">H76/C76*100</f>
        <v>0</v>
      </c>
      <c r="K76" s="47"/>
      <c r="L76" s="166" t="n">
        <v>1</v>
      </c>
      <c r="M76" s="166"/>
      <c r="N76" s="47" t="n">
        <f aca="false">L76/C76*100</f>
        <v>50</v>
      </c>
      <c r="O76" s="47"/>
      <c r="P76" s="166" t="n">
        <v>0</v>
      </c>
      <c r="Q76" s="166"/>
      <c r="R76" s="167" t="n">
        <f aca="false">P76/C76*100</f>
        <v>0</v>
      </c>
      <c r="S76" s="167"/>
    </row>
    <row r="77" customFormat="false" ht="13.5" hidden="false" customHeight="false" outlineLevel="0" collapsed="false">
      <c r="A77" s="44" t="n">
        <v>7</v>
      </c>
      <c r="B77" s="26" t="s">
        <v>349</v>
      </c>
      <c r="C77" s="62" t="n">
        <v>6</v>
      </c>
      <c r="D77" s="62" t="n">
        <v>0</v>
      </c>
      <c r="E77" s="47" t="n">
        <f aca="false">D77/C77*100</f>
        <v>0</v>
      </c>
      <c r="F77" s="62" t="n">
        <f aca="false">C77-D77</f>
        <v>6</v>
      </c>
      <c r="G77" s="47" t="n">
        <f aca="false">100-E77</f>
        <v>100</v>
      </c>
      <c r="H77" s="166" t="n">
        <v>0</v>
      </c>
      <c r="I77" s="166"/>
      <c r="J77" s="47" t="n">
        <f aca="false">H77/C77*100</f>
        <v>0</v>
      </c>
      <c r="K77" s="47"/>
      <c r="L77" s="166" t="n">
        <v>3</v>
      </c>
      <c r="M77" s="166"/>
      <c r="N77" s="47" t="n">
        <f aca="false">L77/C77*100</f>
        <v>50</v>
      </c>
      <c r="O77" s="47"/>
      <c r="P77" s="166" t="n">
        <v>3</v>
      </c>
      <c r="Q77" s="166"/>
      <c r="R77" s="167" t="n">
        <f aca="false">P77/C77*100</f>
        <v>50</v>
      </c>
      <c r="S77" s="167"/>
    </row>
    <row r="78" customFormat="false" ht="13.5" hidden="false" customHeight="false" outlineLevel="0" collapsed="false">
      <c r="A78" s="44" t="n">
        <v>7</v>
      </c>
      <c r="B78" s="26" t="s">
        <v>209</v>
      </c>
      <c r="C78" s="62" t="n">
        <v>1</v>
      </c>
      <c r="D78" s="62" t="n">
        <v>0</v>
      </c>
      <c r="E78" s="47" t="n">
        <f aca="false">D78/C78*100</f>
        <v>0</v>
      </c>
      <c r="F78" s="62" t="n">
        <f aca="false">C78-D78</f>
        <v>1</v>
      </c>
      <c r="G78" s="47" t="n">
        <f aca="false">100-E78</f>
        <v>100</v>
      </c>
      <c r="H78" s="166" t="n">
        <v>0</v>
      </c>
      <c r="I78" s="166"/>
      <c r="J78" s="47" t="n">
        <f aca="false">H78/C78*100</f>
        <v>0</v>
      </c>
      <c r="K78" s="47"/>
      <c r="L78" s="166" t="n">
        <v>1</v>
      </c>
      <c r="M78" s="166"/>
      <c r="N78" s="47" t="n">
        <f aca="false">L78/C78*100</f>
        <v>100</v>
      </c>
      <c r="O78" s="47"/>
      <c r="P78" s="166" t="n">
        <v>0</v>
      </c>
      <c r="Q78" s="166"/>
      <c r="R78" s="167" t="n">
        <f aca="false">P78/C78*100</f>
        <v>0</v>
      </c>
      <c r="S78" s="167"/>
    </row>
    <row r="79" customFormat="false" ht="13.5" hidden="false" customHeight="false" outlineLevel="0" collapsed="false">
      <c r="A79" s="44" t="n">
        <v>7</v>
      </c>
      <c r="B79" s="26" t="s">
        <v>210</v>
      </c>
      <c r="C79" s="62" t="n">
        <v>1</v>
      </c>
      <c r="D79" s="62" t="n">
        <v>0</v>
      </c>
      <c r="E79" s="47" t="n">
        <f aca="false">D79/C79*100</f>
        <v>0</v>
      </c>
      <c r="F79" s="62" t="n">
        <f aca="false">C79-D79</f>
        <v>1</v>
      </c>
      <c r="G79" s="47" t="n">
        <f aca="false">100-E79</f>
        <v>100</v>
      </c>
      <c r="H79" s="166" t="n">
        <v>0</v>
      </c>
      <c r="I79" s="166"/>
      <c r="J79" s="47" t="n">
        <f aca="false">H79/C79*100</f>
        <v>0</v>
      </c>
      <c r="K79" s="47"/>
      <c r="L79" s="166" t="n">
        <v>1</v>
      </c>
      <c r="M79" s="166"/>
      <c r="N79" s="47" t="n">
        <f aca="false">L79/C79*100</f>
        <v>100</v>
      </c>
      <c r="O79" s="47"/>
      <c r="P79" s="166" t="n">
        <v>0</v>
      </c>
      <c r="Q79" s="166"/>
      <c r="R79" s="167" t="n">
        <f aca="false">P79/C79*100</f>
        <v>0</v>
      </c>
      <c r="S79" s="167"/>
    </row>
    <row r="80" customFormat="false" ht="13.5" hidden="false" customHeight="false" outlineLevel="0" collapsed="false">
      <c r="A80" s="44" t="n">
        <v>7</v>
      </c>
      <c r="B80" s="26" t="s">
        <v>211</v>
      </c>
      <c r="C80" s="62" t="n">
        <v>1</v>
      </c>
      <c r="D80" s="62" t="n">
        <v>0</v>
      </c>
      <c r="E80" s="47" t="n">
        <f aca="false">D80/C80*100</f>
        <v>0</v>
      </c>
      <c r="F80" s="62" t="n">
        <f aca="false">C80-D80</f>
        <v>1</v>
      </c>
      <c r="G80" s="47" t="n">
        <f aca="false">100-E80</f>
        <v>100</v>
      </c>
      <c r="H80" s="166" t="n">
        <v>0</v>
      </c>
      <c r="I80" s="166"/>
      <c r="J80" s="47" t="n">
        <f aca="false">H80/C80*100</f>
        <v>0</v>
      </c>
      <c r="K80" s="47"/>
      <c r="L80" s="166" t="n">
        <v>1</v>
      </c>
      <c r="M80" s="166"/>
      <c r="N80" s="47" t="n">
        <f aca="false">L80/C80*100</f>
        <v>100</v>
      </c>
      <c r="O80" s="47"/>
      <c r="P80" s="166" t="n">
        <v>0</v>
      </c>
      <c r="Q80" s="166"/>
      <c r="R80" s="167" t="n">
        <f aca="false">P80/C80*100</f>
        <v>0</v>
      </c>
      <c r="S80" s="167"/>
    </row>
    <row r="81" s="5" customFormat="true" ht="12.75" hidden="false" customHeight="true" outlineLevel="0" collapsed="false">
      <c r="A81" s="27"/>
      <c r="B81" s="28" t="s">
        <v>13</v>
      </c>
      <c r="C81" s="48" t="n">
        <f aca="false">SUM(C11:C80)</f>
        <v>1500</v>
      </c>
      <c r="D81" s="48" t="n">
        <f aca="false">SUM(D11:D80)</f>
        <v>163</v>
      </c>
      <c r="E81" s="49" t="n">
        <f aca="false">D81/C81*100</f>
        <v>10.8666666666667</v>
      </c>
      <c r="F81" s="48" t="n">
        <f aca="false">SUM(F11:F80)</f>
        <v>1337</v>
      </c>
      <c r="G81" s="49" t="n">
        <f aca="false">100-E81</f>
        <v>89.1333333333333</v>
      </c>
      <c r="H81" s="109" t="s">
        <v>37</v>
      </c>
      <c r="I81" s="109"/>
      <c r="J81" s="109" t="s">
        <v>37</v>
      </c>
      <c r="K81" s="109"/>
      <c r="L81" s="109" t="s">
        <v>37</v>
      </c>
      <c r="M81" s="109"/>
      <c r="N81" s="109" t="s">
        <v>37</v>
      </c>
      <c r="O81" s="109"/>
      <c r="P81" s="110" t="s">
        <v>37</v>
      </c>
      <c r="Q81" s="110"/>
      <c r="R81" s="110" t="s">
        <v>37</v>
      </c>
      <c r="S81" s="110"/>
    </row>
    <row r="82" s="173" customFormat="true" ht="12.75" hidden="false" customHeight="false" outlineLevel="0" collapsed="false">
      <c r="A82" s="168"/>
      <c r="B82" s="169"/>
      <c r="C82" s="170"/>
      <c r="D82" s="170"/>
      <c r="E82" s="170"/>
      <c r="F82" s="170"/>
      <c r="G82" s="170"/>
      <c r="H82" s="171"/>
      <c r="I82" s="171"/>
      <c r="J82" s="171"/>
      <c r="K82" s="171"/>
      <c r="L82" s="171"/>
      <c r="M82" s="171"/>
      <c r="N82" s="171"/>
      <c r="O82" s="171"/>
      <c r="P82" s="172"/>
      <c r="Q82" s="172"/>
      <c r="R82" s="172"/>
      <c r="S82" s="172"/>
    </row>
    <row r="83" s="173" customFormat="true" ht="12.75" hidden="false" customHeight="false" outlineLevel="0" collapsed="false">
      <c r="A83" s="168"/>
      <c r="B83" s="169"/>
      <c r="C83" s="170"/>
      <c r="D83" s="170"/>
      <c r="E83" s="170"/>
      <c r="F83" s="170"/>
      <c r="G83" s="170"/>
      <c r="H83" s="171"/>
      <c r="I83" s="171"/>
      <c r="J83" s="171"/>
      <c r="K83" s="171"/>
      <c r="L83" s="171"/>
      <c r="M83" s="171"/>
      <c r="N83" s="171"/>
      <c r="O83" s="171"/>
      <c r="P83" s="172"/>
      <c r="Q83" s="172"/>
      <c r="R83" s="172"/>
      <c r="S83" s="172"/>
    </row>
    <row r="84" s="173" customFormat="true" ht="12.75" hidden="false" customHeight="false" outlineLevel="0" collapsed="false">
      <c r="A84" s="168"/>
      <c r="B84" s="169"/>
      <c r="C84" s="170"/>
      <c r="D84" s="170"/>
      <c r="E84" s="170"/>
      <c r="F84" s="170"/>
      <c r="G84" s="170"/>
      <c r="H84" s="171"/>
      <c r="I84" s="171"/>
      <c r="J84" s="171"/>
      <c r="K84" s="171"/>
      <c r="L84" s="171"/>
      <c r="M84" s="171"/>
      <c r="N84" s="171"/>
      <c r="O84" s="171"/>
      <c r="P84" s="172"/>
      <c r="Q84" s="172"/>
      <c r="R84" s="172"/>
      <c r="S84" s="172"/>
    </row>
    <row r="85" s="173" customFormat="true" ht="12.75" hidden="false" customHeight="false" outlineLevel="0" collapsed="false">
      <c r="A85" s="168"/>
      <c r="B85" s="169"/>
      <c r="C85" s="170"/>
      <c r="D85" s="170"/>
      <c r="E85" s="170"/>
      <c r="F85" s="170"/>
      <c r="G85" s="170"/>
      <c r="H85" s="171"/>
      <c r="I85" s="171"/>
      <c r="J85" s="171"/>
      <c r="K85" s="171"/>
      <c r="L85" s="171"/>
      <c r="M85" s="171"/>
      <c r="N85" s="171"/>
      <c r="O85" s="171"/>
      <c r="P85" s="172"/>
      <c r="Q85" s="172"/>
      <c r="R85" s="172"/>
      <c r="S85" s="172"/>
    </row>
    <row r="86" s="173" customFormat="true" ht="12.75" hidden="false" customHeight="false" outlineLevel="0" collapsed="false">
      <c r="A86" s="168"/>
      <c r="B86" s="169"/>
      <c r="C86" s="170"/>
      <c r="D86" s="170"/>
      <c r="E86" s="170"/>
      <c r="F86" s="170"/>
      <c r="G86" s="170"/>
      <c r="H86" s="171"/>
      <c r="I86" s="171"/>
      <c r="J86" s="171"/>
      <c r="K86" s="171"/>
      <c r="L86" s="171"/>
      <c r="M86" s="171"/>
      <c r="N86" s="171"/>
      <c r="O86" s="171"/>
      <c r="P86" s="172"/>
      <c r="Q86" s="172"/>
      <c r="R86" s="172"/>
      <c r="S86" s="172"/>
    </row>
    <row r="87" s="173" customFormat="true" ht="12.75" hidden="false" customHeight="false" outlineLevel="0" collapsed="false">
      <c r="A87" s="168"/>
      <c r="B87" s="169"/>
      <c r="C87" s="170"/>
      <c r="D87" s="170"/>
      <c r="E87" s="170"/>
      <c r="F87" s="170"/>
      <c r="G87" s="170"/>
      <c r="H87" s="171"/>
      <c r="I87" s="171"/>
      <c r="J87" s="171"/>
      <c r="K87" s="171"/>
      <c r="L87" s="171"/>
      <c r="M87" s="171"/>
      <c r="N87" s="171"/>
      <c r="O87" s="171"/>
      <c r="P87" s="172"/>
      <c r="Q87" s="172"/>
      <c r="R87" s="172"/>
      <c r="S87" s="172"/>
    </row>
    <row r="88" s="173" customFormat="true" ht="12.75" hidden="false" customHeight="false" outlineLevel="0" collapsed="false">
      <c r="A88" s="168"/>
      <c r="B88" s="169"/>
      <c r="C88" s="170"/>
      <c r="D88" s="170"/>
      <c r="E88" s="170"/>
      <c r="F88" s="170"/>
      <c r="G88" s="170"/>
      <c r="H88" s="171"/>
      <c r="I88" s="171"/>
      <c r="J88" s="171"/>
      <c r="K88" s="171"/>
      <c r="L88" s="171"/>
      <c r="M88" s="171"/>
      <c r="N88" s="171"/>
      <c r="O88" s="171"/>
      <c r="P88" s="172"/>
      <c r="Q88" s="172"/>
      <c r="R88" s="172"/>
      <c r="S88" s="172"/>
    </row>
    <row r="89" s="173" customFormat="true" ht="12.75" hidden="false" customHeight="false" outlineLevel="0" collapsed="false">
      <c r="A89" s="168"/>
      <c r="B89" s="169"/>
      <c r="C89" s="170"/>
      <c r="D89" s="170"/>
      <c r="E89" s="170"/>
      <c r="F89" s="170"/>
      <c r="G89" s="170"/>
      <c r="H89" s="171"/>
      <c r="I89" s="171"/>
      <c r="J89" s="171"/>
      <c r="K89" s="171"/>
      <c r="L89" s="171"/>
      <c r="M89" s="171"/>
      <c r="N89" s="171"/>
      <c r="O89" s="171"/>
      <c r="P89" s="172"/>
      <c r="Q89" s="172"/>
      <c r="R89" s="172"/>
      <c r="S89" s="172"/>
    </row>
    <row r="90" s="173" customFormat="true" ht="12.75" hidden="false" customHeight="false" outlineLevel="0" collapsed="false">
      <c r="A90" s="168"/>
      <c r="B90" s="169"/>
      <c r="C90" s="170"/>
      <c r="D90" s="170"/>
      <c r="E90" s="170"/>
      <c r="F90" s="170"/>
      <c r="G90" s="170"/>
      <c r="H90" s="171"/>
      <c r="I90" s="171"/>
      <c r="J90" s="171"/>
      <c r="K90" s="171"/>
      <c r="L90" s="171"/>
      <c r="M90" s="171"/>
      <c r="N90" s="171"/>
      <c r="O90" s="171"/>
      <c r="P90" s="172"/>
      <c r="Q90" s="172"/>
      <c r="R90" s="172"/>
      <c r="S90" s="172"/>
    </row>
    <row r="91" s="173" customFormat="true" ht="12.75" hidden="false" customHeight="false" outlineLevel="0" collapsed="false">
      <c r="A91" s="168"/>
      <c r="B91" s="169"/>
      <c r="C91" s="170"/>
      <c r="D91" s="170"/>
      <c r="E91" s="170"/>
      <c r="F91" s="170"/>
      <c r="G91" s="170"/>
      <c r="H91" s="171"/>
      <c r="I91" s="171"/>
      <c r="J91" s="171"/>
      <c r="K91" s="171"/>
      <c r="L91" s="171"/>
      <c r="M91" s="171"/>
      <c r="N91" s="171"/>
      <c r="O91" s="171"/>
      <c r="P91" s="172"/>
      <c r="Q91" s="172"/>
      <c r="R91" s="172"/>
      <c r="S91" s="172"/>
    </row>
    <row r="92" s="2" customFormat="true" ht="12.75" hidden="false" customHeight="false" outlineLevel="0" collapsed="false">
      <c r="A92" s="1"/>
      <c r="B92" s="32" t="s">
        <v>77</v>
      </c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</row>
    <row r="93" s="2" customFormat="true" ht="57" hidden="false" customHeight="true" outlineLevel="0" collapsed="false">
      <c r="A93" s="33"/>
      <c r="B93" s="34" t="s">
        <v>52</v>
      </c>
      <c r="C93" s="102" t="s">
        <v>4</v>
      </c>
      <c r="D93" s="9" t="s">
        <v>5</v>
      </c>
      <c r="E93" s="9"/>
      <c r="F93" s="9" t="s">
        <v>6</v>
      </c>
      <c r="G93" s="9"/>
      <c r="H93" s="36" t="s">
        <v>15</v>
      </c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</row>
    <row r="94" s="2" customFormat="true" ht="12.75" hidden="false" customHeight="true" outlineLevel="0" collapsed="false">
      <c r="A94" s="38"/>
      <c r="B94" s="34"/>
      <c r="C94" s="102"/>
      <c r="D94" s="9"/>
      <c r="E94" s="9"/>
      <c r="F94" s="9"/>
      <c r="G94" s="9"/>
      <c r="H94" s="60" t="s">
        <v>7</v>
      </c>
      <c r="I94" s="60" t="s">
        <v>8</v>
      </c>
      <c r="J94" s="60" t="s">
        <v>7</v>
      </c>
      <c r="K94" s="60" t="s">
        <v>8</v>
      </c>
      <c r="L94" s="60" t="s">
        <v>7</v>
      </c>
      <c r="M94" s="60" t="s">
        <v>8</v>
      </c>
      <c r="N94" s="60" t="s">
        <v>7</v>
      </c>
      <c r="O94" s="60" t="s">
        <v>8</v>
      </c>
      <c r="P94" s="60" t="s">
        <v>7</v>
      </c>
      <c r="Q94" s="60" t="s">
        <v>8</v>
      </c>
      <c r="R94" s="60" t="s">
        <v>7</v>
      </c>
      <c r="S94" s="60" t="s">
        <v>8</v>
      </c>
      <c r="T94" s="60" t="s">
        <v>7</v>
      </c>
      <c r="U94" s="60" t="s">
        <v>8</v>
      </c>
      <c r="V94" s="60" t="s">
        <v>7</v>
      </c>
      <c r="W94" s="60" t="s">
        <v>8</v>
      </c>
      <c r="X94" s="60" t="s">
        <v>7</v>
      </c>
      <c r="Y94" s="60" t="s">
        <v>8</v>
      </c>
    </row>
    <row r="95" s="2" customFormat="true" ht="44.25" hidden="false" customHeight="true" outlineLevel="0" collapsed="false">
      <c r="A95" s="40"/>
      <c r="B95" s="34"/>
      <c r="C95" s="102"/>
      <c r="D95" s="41" t="s">
        <v>7</v>
      </c>
      <c r="E95" s="41" t="s">
        <v>8</v>
      </c>
      <c r="F95" s="41" t="s">
        <v>7</v>
      </c>
      <c r="G95" s="41" t="s">
        <v>8</v>
      </c>
      <c r="H95" s="42" t="s">
        <v>16</v>
      </c>
      <c r="I95" s="42"/>
      <c r="J95" s="42" t="s">
        <v>78</v>
      </c>
      <c r="K95" s="42"/>
      <c r="L95" s="174" t="s">
        <v>18</v>
      </c>
      <c r="M95" s="174"/>
      <c r="N95" s="79" t="s">
        <v>19</v>
      </c>
      <c r="O95" s="79"/>
      <c r="P95" s="79" t="s">
        <v>20</v>
      </c>
      <c r="Q95" s="79"/>
      <c r="R95" s="42" t="s">
        <v>79</v>
      </c>
      <c r="S95" s="42"/>
      <c r="T95" s="79" t="s">
        <v>80</v>
      </c>
      <c r="U95" s="79"/>
      <c r="V95" s="42" t="s">
        <v>81</v>
      </c>
      <c r="W95" s="42"/>
      <c r="X95" s="174" t="s">
        <v>82</v>
      </c>
      <c r="Y95" s="174"/>
      <c r="Z95" s="174"/>
      <c r="AA95" s="37"/>
    </row>
    <row r="96" customFormat="false" ht="14.25" hidden="false" customHeight="false" outlineLevel="0" collapsed="false">
      <c r="A96" s="154" t="n">
        <v>2</v>
      </c>
      <c r="B96" s="155" t="s">
        <v>314</v>
      </c>
      <c r="C96" s="175" t="n">
        <v>23</v>
      </c>
      <c r="D96" s="175" t="n">
        <v>4</v>
      </c>
      <c r="E96" s="176" t="n">
        <f aca="false">D96/C96*100</f>
        <v>17.3913043478261</v>
      </c>
      <c r="F96" s="175" t="n">
        <f aca="false">C96-D96</f>
        <v>19</v>
      </c>
      <c r="G96" s="176" t="n">
        <f aca="false">100-E96</f>
        <v>82.6086956521739</v>
      </c>
      <c r="H96" s="175" t="n">
        <v>5</v>
      </c>
      <c r="I96" s="176" t="n">
        <f aca="false">SUM(H96/C96*100)</f>
        <v>21.7391304347826</v>
      </c>
      <c r="J96" s="175" t="n">
        <v>3</v>
      </c>
      <c r="K96" s="176" t="n">
        <f aca="false">SUM(J96/C96*100)</f>
        <v>13.0434782608696</v>
      </c>
      <c r="L96" s="175" t="n">
        <v>1</v>
      </c>
      <c r="M96" s="176" t="n">
        <f aca="false">SUM(L96/C96*100)</f>
        <v>4.34782608695652</v>
      </c>
      <c r="N96" s="175" t="n">
        <v>10</v>
      </c>
      <c r="O96" s="176" t="n">
        <f aca="false">SUM(N96/C96*100)</f>
        <v>43.4782608695652</v>
      </c>
      <c r="P96" s="175" t="n">
        <v>0</v>
      </c>
      <c r="Q96" s="176" t="n">
        <f aca="false">SUM(P96/C96*100)</f>
        <v>0</v>
      </c>
      <c r="R96" s="175" t="n">
        <v>0</v>
      </c>
      <c r="S96" s="176" t="n">
        <f aca="false">R96/C96*100</f>
        <v>0</v>
      </c>
      <c r="T96" s="175" t="s">
        <v>37</v>
      </c>
      <c r="U96" s="176" t="s">
        <v>37</v>
      </c>
      <c r="V96" s="175" t="n">
        <v>0</v>
      </c>
      <c r="W96" s="176" t="n">
        <f aca="false">SUM(V96/C96*100)</f>
        <v>0</v>
      </c>
      <c r="X96" s="177" t="n">
        <v>10</v>
      </c>
      <c r="Y96" s="178" t="n">
        <f aca="false">X96/C96*100</f>
        <v>43.4782608695652</v>
      </c>
      <c r="Z96" s="179" t="s">
        <v>37</v>
      </c>
    </row>
    <row r="97" customFormat="false" ht="14.25" hidden="false" customHeight="false" outlineLevel="0" collapsed="false">
      <c r="A97" s="154" t="n">
        <v>2</v>
      </c>
      <c r="B97" s="155" t="s">
        <v>315</v>
      </c>
      <c r="C97" s="175" t="n">
        <v>18</v>
      </c>
      <c r="D97" s="175" t="n">
        <v>15</v>
      </c>
      <c r="E97" s="176" t="n">
        <f aca="false">D97/C97*100</f>
        <v>83.3333333333333</v>
      </c>
      <c r="F97" s="175" t="n">
        <f aca="false">C97-D97</f>
        <v>3</v>
      </c>
      <c r="G97" s="176" t="n">
        <f aca="false">100-E97</f>
        <v>16.6666666666667</v>
      </c>
      <c r="H97" s="175" t="n">
        <v>1</v>
      </c>
      <c r="I97" s="176" t="n">
        <f aca="false">SUM(H97/C97*100)</f>
        <v>5.55555555555556</v>
      </c>
      <c r="J97" s="175" t="n">
        <v>1</v>
      </c>
      <c r="K97" s="176" t="n">
        <f aca="false">SUM(J97/C97*100)</f>
        <v>5.55555555555556</v>
      </c>
      <c r="L97" s="175" t="n">
        <v>1</v>
      </c>
      <c r="M97" s="176" t="n">
        <f aca="false">SUM(L97/C97*100)</f>
        <v>5.55555555555556</v>
      </c>
      <c r="N97" s="175" t="n">
        <v>0</v>
      </c>
      <c r="O97" s="176" t="n">
        <f aca="false">SUM(N97/C97*100)</f>
        <v>0</v>
      </c>
      <c r="P97" s="175" t="n">
        <v>0</v>
      </c>
      <c r="Q97" s="176" t="n">
        <f aca="false">SUM(P97/C97*100)</f>
        <v>0</v>
      </c>
      <c r="R97" s="175" t="n">
        <v>0</v>
      </c>
      <c r="S97" s="176" t="n">
        <f aca="false">R97/C97*100</f>
        <v>0</v>
      </c>
      <c r="T97" s="175" t="s">
        <v>37</v>
      </c>
      <c r="U97" s="176" t="s">
        <v>37</v>
      </c>
      <c r="V97" s="175" t="n">
        <v>0</v>
      </c>
      <c r="W97" s="176" t="n">
        <f aca="false">SUM(V97/C97*100)</f>
        <v>0</v>
      </c>
      <c r="X97" s="177" t="n">
        <v>1</v>
      </c>
      <c r="Y97" s="178" t="n">
        <f aca="false">X97/C97*100</f>
        <v>5.55555555555556</v>
      </c>
      <c r="Z97" s="179" t="s">
        <v>37</v>
      </c>
    </row>
    <row r="98" customFormat="false" ht="14.25" hidden="false" customHeight="false" outlineLevel="0" collapsed="false">
      <c r="A98" s="154" t="n">
        <v>2</v>
      </c>
      <c r="B98" s="155" t="s">
        <v>316</v>
      </c>
      <c r="C98" s="175" t="n">
        <v>36</v>
      </c>
      <c r="D98" s="175" t="n">
        <v>30</v>
      </c>
      <c r="E98" s="176" t="n">
        <f aca="false">D98/C98*100</f>
        <v>83.3333333333333</v>
      </c>
      <c r="F98" s="175" t="n">
        <f aca="false">C98-D98</f>
        <v>6</v>
      </c>
      <c r="G98" s="176" t="n">
        <f aca="false">100-E98</f>
        <v>16.6666666666667</v>
      </c>
      <c r="H98" s="175" t="n">
        <v>6</v>
      </c>
      <c r="I98" s="176" t="n">
        <f aca="false">SUM(H98/C98*100)</f>
        <v>16.6666666666667</v>
      </c>
      <c r="J98" s="175" t="n">
        <v>0</v>
      </c>
      <c r="K98" s="176" t="n">
        <f aca="false">SUM(J98/C98*100)</f>
        <v>0</v>
      </c>
      <c r="L98" s="175" t="n">
        <v>0</v>
      </c>
      <c r="M98" s="176" t="n">
        <f aca="false">SUM(L98/C98*100)</f>
        <v>0</v>
      </c>
      <c r="N98" s="175" t="n">
        <v>0</v>
      </c>
      <c r="O98" s="176" t="n">
        <f aca="false">SUM(N98/C98*100)</f>
        <v>0</v>
      </c>
      <c r="P98" s="175" t="n">
        <v>0</v>
      </c>
      <c r="Q98" s="176" t="n">
        <f aca="false">SUM(P98/C98*100)</f>
        <v>0</v>
      </c>
      <c r="R98" s="175" t="n">
        <v>0</v>
      </c>
      <c r="S98" s="176" t="n">
        <f aca="false">R98/C98*100</f>
        <v>0</v>
      </c>
      <c r="T98" s="175" t="s">
        <v>37</v>
      </c>
      <c r="U98" s="176" t="s">
        <v>37</v>
      </c>
      <c r="V98" s="175" t="n">
        <v>0</v>
      </c>
      <c r="W98" s="176" t="n">
        <f aca="false">SUM(V98/C98*100)</f>
        <v>0</v>
      </c>
      <c r="X98" s="177" t="n">
        <v>6</v>
      </c>
      <c r="Y98" s="178" t="n">
        <f aca="false">X98/C98*100</f>
        <v>16.6666666666667</v>
      </c>
      <c r="Z98" s="179" t="s">
        <v>37</v>
      </c>
      <c r="AC98" s="180"/>
    </row>
    <row r="99" customFormat="false" ht="14.25" hidden="false" customHeight="false" outlineLevel="0" collapsed="false">
      <c r="A99" s="154" t="n">
        <v>2</v>
      </c>
      <c r="B99" s="155" t="s">
        <v>317</v>
      </c>
      <c r="C99" s="175" t="n">
        <v>36</v>
      </c>
      <c r="D99" s="175" t="n">
        <v>25</v>
      </c>
      <c r="E99" s="176" t="n">
        <f aca="false">D99/C99*100</f>
        <v>69.4444444444444</v>
      </c>
      <c r="F99" s="175" t="n">
        <f aca="false">C99-D99</f>
        <v>11</v>
      </c>
      <c r="G99" s="176" t="n">
        <f aca="false">100-E99</f>
        <v>30.5555555555556</v>
      </c>
      <c r="H99" s="175" t="n">
        <v>10</v>
      </c>
      <c r="I99" s="176" t="n">
        <f aca="false">SUM(H99/C99*100)</f>
        <v>27.7777777777778</v>
      </c>
      <c r="J99" s="175" t="n">
        <v>0</v>
      </c>
      <c r="K99" s="176" t="n">
        <f aca="false">SUM(J99/C99*100)</f>
        <v>0</v>
      </c>
      <c r="L99" s="175" t="n">
        <v>1</v>
      </c>
      <c r="M99" s="176" t="n">
        <f aca="false">SUM(L99/C99*100)</f>
        <v>2.77777777777778</v>
      </c>
      <c r="N99" s="175" t="n">
        <v>0</v>
      </c>
      <c r="O99" s="176" t="n">
        <f aca="false">SUM(N99/C99*100)</f>
        <v>0</v>
      </c>
      <c r="P99" s="175" t="n">
        <v>0</v>
      </c>
      <c r="Q99" s="176" t="n">
        <f aca="false">SUM(P99/C99*100)</f>
        <v>0</v>
      </c>
      <c r="R99" s="175" t="n">
        <v>0</v>
      </c>
      <c r="S99" s="176" t="n">
        <f aca="false">R99/C99*100</f>
        <v>0</v>
      </c>
      <c r="T99" s="175" t="s">
        <v>37</v>
      </c>
      <c r="U99" s="176" t="s">
        <v>37</v>
      </c>
      <c r="V99" s="175" t="n">
        <v>0</v>
      </c>
      <c r="W99" s="176" t="n">
        <f aca="false">SUM(V99/C99*100)</f>
        <v>0</v>
      </c>
      <c r="X99" s="177" t="n">
        <v>10</v>
      </c>
      <c r="Y99" s="178" t="n">
        <f aca="false">X99/C99*100</f>
        <v>27.7777777777778</v>
      </c>
      <c r="Z99" s="179" t="s">
        <v>37</v>
      </c>
    </row>
    <row r="100" customFormat="false" ht="14.25" hidden="false" customHeight="false" outlineLevel="0" collapsed="false">
      <c r="A100" s="154" t="n">
        <v>2</v>
      </c>
      <c r="B100" s="155" t="s">
        <v>318</v>
      </c>
      <c r="C100" s="175" t="n">
        <v>39</v>
      </c>
      <c r="D100" s="175" t="n">
        <v>31</v>
      </c>
      <c r="E100" s="176" t="n">
        <f aca="false">D100/C100*100</f>
        <v>79.4871794871795</v>
      </c>
      <c r="F100" s="175" t="n">
        <f aca="false">C100-D100</f>
        <v>8</v>
      </c>
      <c r="G100" s="176" t="n">
        <f aca="false">100-E100</f>
        <v>20.5128205128205</v>
      </c>
      <c r="H100" s="175" t="n">
        <v>8</v>
      </c>
      <c r="I100" s="176" t="n">
        <f aca="false">SUM(H100/C100*100)</f>
        <v>20.5128205128205</v>
      </c>
      <c r="J100" s="175" t="n">
        <v>0</v>
      </c>
      <c r="K100" s="176" t="n">
        <f aca="false">SUM(J100/C100*100)</f>
        <v>0</v>
      </c>
      <c r="L100" s="175" t="n">
        <v>0</v>
      </c>
      <c r="M100" s="176" t="n">
        <f aca="false">SUM(L100/C100*100)</f>
        <v>0</v>
      </c>
      <c r="N100" s="175" t="n">
        <v>0</v>
      </c>
      <c r="O100" s="176" t="n">
        <f aca="false">SUM(N100/C100*100)</f>
        <v>0</v>
      </c>
      <c r="P100" s="175" t="n">
        <v>0</v>
      </c>
      <c r="Q100" s="176" t="n">
        <f aca="false">SUM(P100/C100*100)</f>
        <v>0</v>
      </c>
      <c r="R100" s="175" t="n">
        <v>0</v>
      </c>
      <c r="S100" s="176" t="n">
        <f aca="false">R100/C100*100</f>
        <v>0</v>
      </c>
      <c r="T100" s="175" t="s">
        <v>37</v>
      </c>
      <c r="U100" s="176" t="s">
        <v>37</v>
      </c>
      <c r="V100" s="175" t="n">
        <v>0</v>
      </c>
      <c r="W100" s="176" t="n">
        <f aca="false">SUM(V100/C100*100)</f>
        <v>0</v>
      </c>
      <c r="X100" s="177" t="n">
        <v>8</v>
      </c>
      <c r="Y100" s="178" t="n">
        <f aca="false">X100/C100*100</f>
        <v>20.5128205128205</v>
      </c>
      <c r="Z100" s="179" t="s">
        <v>37</v>
      </c>
    </row>
    <row r="101" customFormat="false" ht="14.25" hidden="false" customHeight="false" outlineLevel="0" collapsed="false">
      <c r="A101" s="154" t="n">
        <v>2</v>
      </c>
      <c r="B101" s="155" t="s">
        <v>319</v>
      </c>
      <c r="C101" s="175" t="n">
        <v>24</v>
      </c>
      <c r="D101" s="175" t="n">
        <v>13</v>
      </c>
      <c r="E101" s="176" t="n">
        <f aca="false">D101/C101*100</f>
        <v>54.1666666666667</v>
      </c>
      <c r="F101" s="175" t="n">
        <f aca="false">C101-D101</f>
        <v>11</v>
      </c>
      <c r="G101" s="176" t="n">
        <f aca="false">100-E101</f>
        <v>45.8333333333333</v>
      </c>
      <c r="H101" s="175" t="n">
        <v>11</v>
      </c>
      <c r="I101" s="176" t="n">
        <f aca="false">SUM(H101/C101*100)</f>
        <v>45.8333333333333</v>
      </c>
      <c r="J101" s="175" t="n">
        <v>0</v>
      </c>
      <c r="K101" s="176" t="n">
        <f aca="false">SUM(J101/C101*100)</f>
        <v>0</v>
      </c>
      <c r="L101" s="175" t="n">
        <v>0</v>
      </c>
      <c r="M101" s="176" t="n">
        <f aca="false">SUM(L101/C101*100)</f>
        <v>0</v>
      </c>
      <c r="N101" s="175" t="n">
        <v>0</v>
      </c>
      <c r="O101" s="176" t="n">
        <f aca="false">SUM(N101/C101*100)</f>
        <v>0</v>
      </c>
      <c r="P101" s="175" t="n">
        <v>0</v>
      </c>
      <c r="Q101" s="176" t="n">
        <f aca="false">SUM(P101/C101*100)</f>
        <v>0</v>
      </c>
      <c r="R101" s="175" t="n">
        <v>0</v>
      </c>
      <c r="S101" s="176" t="n">
        <f aca="false">R101/C101*100</f>
        <v>0</v>
      </c>
      <c r="T101" s="175" t="s">
        <v>37</v>
      </c>
      <c r="U101" s="176" t="s">
        <v>37</v>
      </c>
      <c r="V101" s="175" t="n">
        <v>0</v>
      </c>
      <c r="W101" s="176" t="n">
        <f aca="false">SUM(V101/C101*100)</f>
        <v>0</v>
      </c>
      <c r="X101" s="177" t="n">
        <v>11</v>
      </c>
      <c r="Y101" s="178" t="n">
        <f aca="false">X101/C101*100</f>
        <v>45.8333333333333</v>
      </c>
      <c r="Z101" s="179" t="s">
        <v>37</v>
      </c>
    </row>
    <row r="102" customFormat="false" ht="14.25" hidden="false" customHeight="false" outlineLevel="0" collapsed="false">
      <c r="A102" s="154" t="n">
        <v>2</v>
      </c>
      <c r="B102" s="155" t="s">
        <v>320</v>
      </c>
      <c r="C102" s="175" t="n">
        <v>24</v>
      </c>
      <c r="D102" s="175" t="n">
        <v>19</v>
      </c>
      <c r="E102" s="176" t="n">
        <f aca="false">D102/C102*100</f>
        <v>79.1666666666667</v>
      </c>
      <c r="F102" s="175" t="n">
        <f aca="false">C102-D102</f>
        <v>5</v>
      </c>
      <c r="G102" s="176" t="n">
        <f aca="false">100-E102</f>
        <v>20.8333333333333</v>
      </c>
      <c r="H102" s="175" t="n">
        <v>5</v>
      </c>
      <c r="I102" s="176" t="n">
        <f aca="false">SUM(H102/C102*100)</f>
        <v>20.8333333333333</v>
      </c>
      <c r="J102" s="175" t="n">
        <v>0</v>
      </c>
      <c r="K102" s="176" t="n">
        <f aca="false">SUM(J102/C102*100)</f>
        <v>0</v>
      </c>
      <c r="L102" s="175" t="n">
        <v>0</v>
      </c>
      <c r="M102" s="176" t="n">
        <f aca="false">SUM(L102/C102*100)</f>
        <v>0</v>
      </c>
      <c r="N102" s="175" t="n">
        <v>0</v>
      </c>
      <c r="O102" s="176" t="n">
        <f aca="false">SUM(N102/C102*100)</f>
        <v>0</v>
      </c>
      <c r="P102" s="175" t="n">
        <v>0</v>
      </c>
      <c r="Q102" s="176" t="n">
        <f aca="false">SUM(P102/C102*100)</f>
        <v>0</v>
      </c>
      <c r="R102" s="175" t="n">
        <v>0</v>
      </c>
      <c r="S102" s="176" t="n">
        <f aca="false">R102/C102*100</f>
        <v>0</v>
      </c>
      <c r="T102" s="175" t="s">
        <v>37</v>
      </c>
      <c r="U102" s="176" t="s">
        <v>37</v>
      </c>
      <c r="V102" s="175" t="n">
        <v>0</v>
      </c>
      <c r="W102" s="176" t="n">
        <f aca="false">SUM(V102/C102*100)</f>
        <v>0</v>
      </c>
      <c r="X102" s="177" t="n">
        <v>5</v>
      </c>
      <c r="Y102" s="178" t="n">
        <f aca="false">X102/C102*100</f>
        <v>20.8333333333333</v>
      </c>
      <c r="Z102" s="179" t="s">
        <v>37</v>
      </c>
    </row>
    <row r="103" customFormat="false" ht="14.25" hidden="false" customHeight="false" outlineLevel="0" collapsed="false">
      <c r="A103" s="154" t="n">
        <v>2</v>
      </c>
      <c r="B103" s="160" t="s">
        <v>321</v>
      </c>
      <c r="C103" s="175" t="n">
        <v>24</v>
      </c>
      <c r="D103" s="175" t="n">
        <v>19</v>
      </c>
      <c r="E103" s="176" t="n">
        <f aca="false">D103/C103*100</f>
        <v>79.1666666666667</v>
      </c>
      <c r="F103" s="175" t="n">
        <f aca="false">C103-D103</f>
        <v>5</v>
      </c>
      <c r="G103" s="176" t="n">
        <f aca="false">100-E103</f>
        <v>20.8333333333333</v>
      </c>
      <c r="H103" s="175" t="n">
        <v>5</v>
      </c>
      <c r="I103" s="176" t="n">
        <f aca="false">SUM(H103/C103*100)</f>
        <v>20.8333333333333</v>
      </c>
      <c r="J103" s="175" t="n">
        <v>0</v>
      </c>
      <c r="K103" s="176" t="n">
        <f aca="false">SUM(J103/C103*100)</f>
        <v>0</v>
      </c>
      <c r="L103" s="175" t="n">
        <v>0</v>
      </c>
      <c r="M103" s="176" t="n">
        <f aca="false">SUM(L103/C103*100)</f>
        <v>0</v>
      </c>
      <c r="N103" s="175" t="n">
        <v>0</v>
      </c>
      <c r="O103" s="176" t="n">
        <f aca="false">SUM(N103/C103*100)</f>
        <v>0</v>
      </c>
      <c r="P103" s="175" t="n">
        <v>0</v>
      </c>
      <c r="Q103" s="176" t="n">
        <f aca="false">SUM(P103/C103*100)</f>
        <v>0</v>
      </c>
      <c r="R103" s="175" t="n">
        <v>0</v>
      </c>
      <c r="S103" s="176" t="n">
        <f aca="false">R103/C103*100</f>
        <v>0</v>
      </c>
      <c r="T103" s="175" t="s">
        <v>37</v>
      </c>
      <c r="U103" s="176" t="s">
        <v>37</v>
      </c>
      <c r="V103" s="175" t="n">
        <v>0</v>
      </c>
      <c r="W103" s="176" t="n">
        <f aca="false">SUM(V103/C103*100)</f>
        <v>0</v>
      </c>
      <c r="X103" s="177" t="n">
        <v>5</v>
      </c>
      <c r="Y103" s="178" t="n">
        <f aca="false">X103/C103*100</f>
        <v>20.8333333333333</v>
      </c>
      <c r="Z103" s="179" t="s">
        <v>37</v>
      </c>
    </row>
    <row r="104" customFormat="false" ht="14.25" hidden="false" customHeight="false" outlineLevel="0" collapsed="false">
      <c r="A104" s="154" t="n">
        <v>2</v>
      </c>
      <c r="B104" s="155" t="s">
        <v>322</v>
      </c>
      <c r="C104" s="175" t="n">
        <v>24</v>
      </c>
      <c r="D104" s="175" t="n">
        <v>20</v>
      </c>
      <c r="E104" s="176" t="n">
        <f aca="false">D104/C104*100</f>
        <v>83.3333333333333</v>
      </c>
      <c r="F104" s="175" t="n">
        <f aca="false">C104-D104</f>
        <v>4</v>
      </c>
      <c r="G104" s="176" t="n">
        <f aca="false">100-E104</f>
        <v>16.6666666666667</v>
      </c>
      <c r="H104" s="175" t="n">
        <v>3</v>
      </c>
      <c r="I104" s="176" t="n">
        <f aca="false">SUM(H104/C104*100)</f>
        <v>12.5</v>
      </c>
      <c r="J104" s="175" t="n">
        <v>0</v>
      </c>
      <c r="K104" s="176" t="n">
        <f aca="false">SUM(J104/C104*100)</f>
        <v>0</v>
      </c>
      <c r="L104" s="175" t="n">
        <v>1</v>
      </c>
      <c r="M104" s="176" t="n">
        <f aca="false">SUM(L104/C104*100)</f>
        <v>4.16666666666667</v>
      </c>
      <c r="N104" s="175" t="n">
        <v>0</v>
      </c>
      <c r="O104" s="176" t="n">
        <f aca="false">SUM(N104/C104*100)</f>
        <v>0</v>
      </c>
      <c r="P104" s="175" t="n">
        <v>0</v>
      </c>
      <c r="Q104" s="176" t="n">
        <f aca="false">SUM(P104/C104*100)</f>
        <v>0</v>
      </c>
      <c r="R104" s="175" t="n">
        <v>0</v>
      </c>
      <c r="S104" s="176" t="n">
        <f aca="false">R104/C104*100</f>
        <v>0</v>
      </c>
      <c r="T104" s="175" t="s">
        <v>37</v>
      </c>
      <c r="U104" s="176" t="s">
        <v>37</v>
      </c>
      <c r="V104" s="175" t="n">
        <v>0</v>
      </c>
      <c r="W104" s="176" t="n">
        <f aca="false">SUM(V104/C104*100)</f>
        <v>0</v>
      </c>
      <c r="X104" s="177" t="n">
        <v>3</v>
      </c>
      <c r="Y104" s="178" t="n">
        <f aca="false">X104/C104*100</f>
        <v>12.5</v>
      </c>
      <c r="Z104" s="179" t="s">
        <v>37</v>
      </c>
    </row>
    <row r="105" customFormat="false" ht="14.25" hidden="false" customHeight="false" outlineLevel="0" collapsed="false">
      <c r="A105" s="154" t="n">
        <v>2</v>
      </c>
      <c r="B105" s="155" t="s">
        <v>323</v>
      </c>
      <c r="C105" s="175" t="n">
        <v>24</v>
      </c>
      <c r="D105" s="175" t="n">
        <v>13</v>
      </c>
      <c r="E105" s="176" t="n">
        <f aca="false">D105/C105*100</f>
        <v>54.1666666666667</v>
      </c>
      <c r="F105" s="175" t="n">
        <f aca="false">C105-D105</f>
        <v>11</v>
      </c>
      <c r="G105" s="176" t="n">
        <f aca="false">100-E105</f>
        <v>45.8333333333333</v>
      </c>
      <c r="H105" s="175" t="n">
        <v>9</v>
      </c>
      <c r="I105" s="176" t="n">
        <f aca="false">SUM(H105/C105*100)</f>
        <v>37.5</v>
      </c>
      <c r="J105" s="175" t="n">
        <v>0</v>
      </c>
      <c r="K105" s="176" t="n">
        <f aca="false">SUM(J105/C105*100)</f>
        <v>0</v>
      </c>
      <c r="L105" s="175" t="n">
        <v>0</v>
      </c>
      <c r="M105" s="176" t="n">
        <f aca="false">SUM(L105/C105*100)</f>
        <v>0</v>
      </c>
      <c r="N105" s="175" t="n">
        <v>0</v>
      </c>
      <c r="O105" s="176" t="n">
        <f aca="false">SUM(N105/C105*100)</f>
        <v>0</v>
      </c>
      <c r="P105" s="175" t="n">
        <v>0</v>
      </c>
      <c r="Q105" s="176" t="n">
        <f aca="false">SUM(P105/C105*100)</f>
        <v>0</v>
      </c>
      <c r="R105" s="175" t="n">
        <v>0</v>
      </c>
      <c r="S105" s="176" t="n">
        <f aca="false">R105/C105*100</f>
        <v>0</v>
      </c>
      <c r="T105" s="175" t="s">
        <v>37</v>
      </c>
      <c r="U105" s="176" t="s">
        <v>37</v>
      </c>
      <c r="V105" s="175" t="n">
        <v>0</v>
      </c>
      <c r="W105" s="176" t="n">
        <f aca="false">SUM(V105/C105*100)</f>
        <v>0</v>
      </c>
      <c r="X105" s="177" t="n">
        <v>9</v>
      </c>
      <c r="Y105" s="178" t="n">
        <f aca="false">X105/C105*100</f>
        <v>37.5</v>
      </c>
      <c r="Z105" s="179" t="s">
        <v>37</v>
      </c>
    </row>
    <row r="106" customFormat="false" ht="14.25" hidden="false" customHeight="false" outlineLevel="0" collapsed="false">
      <c r="A106" s="154" t="n">
        <v>2</v>
      </c>
      <c r="B106" s="155" t="s">
        <v>324</v>
      </c>
      <c r="C106" s="175" t="n">
        <v>26</v>
      </c>
      <c r="D106" s="175" t="n">
        <v>20</v>
      </c>
      <c r="E106" s="176" t="n">
        <f aca="false">D106/C106*100</f>
        <v>76.9230769230769</v>
      </c>
      <c r="F106" s="175" t="n">
        <f aca="false">C106-D106</f>
        <v>6</v>
      </c>
      <c r="G106" s="176" t="n">
        <f aca="false">100-E106</f>
        <v>23.0769230769231</v>
      </c>
      <c r="H106" s="175" t="n">
        <v>5</v>
      </c>
      <c r="I106" s="176" t="n">
        <f aca="false">SUM(H106/C106*100)</f>
        <v>19.2307692307692</v>
      </c>
      <c r="J106" s="175" t="n">
        <v>1</v>
      </c>
      <c r="K106" s="176" t="n">
        <f aca="false">SUM(J106/C106*100)</f>
        <v>3.84615384615385</v>
      </c>
      <c r="L106" s="175" t="n">
        <v>0</v>
      </c>
      <c r="M106" s="176" t="n">
        <f aca="false">SUM(L106/C106*100)</f>
        <v>0</v>
      </c>
      <c r="N106" s="175" t="n">
        <v>0</v>
      </c>
      <c r="O106" s="176" t="n">
        <f aca="false">SUM(N106/C106*100)</f>
        <v>0</v>
      </c>
      <c r="P106" s="175" t="n">
        <v>0</v>
      </c>
      <c r="Q106" s="176" t="n">
        <f aca="false">SUM(P106/C106*100)</f>
        <v>0</v>
      </c>
      <c r="R106" s="175" t="n">
        <v>0</v>
      </c>
      <c r="S106" s="176" t="n">
        <f aca="false">R106/C106*100</f>
        <v>0</v>
      </c>
      <c r="T106" s="175" t="s">
        <v>37</v>
      </c>
      <c r="U106" s="176" t="s">
        <v>37</v>
      </c>
      <c r="V106" s="175" t="n">
        <v>0</v>
      </c>
      <c r="W106" s="176" t="n">
        <f aca="false">SUM(V106/C106*100)</f>
        <v>0</v>
      </c>
      <c r="X106" s="177" t="n">
        <v>5</v>
      </c>
      <c r="Y106" s="178" t="n">
        <f aca="false">X106/C106*100</f>
        <v>19.2307692307692</v>
      </c>
      <c r="Z106" s="179" t="s">
        <v>37</v>
      </c>
    </row>
    <row r="107" customFormat="false" ht="14.25" hidden="false" customHeight="false" outlineLevel="0" collapsed="false">
      <c r="A107" s="154" t="n">
        <v>2</v>
      </c>
      <c r="B107" s="155" t="s">
        <v>325</v>
      </c>
      <c r="C107" s="175" t="n">
        <v>24</v>
      </c>
      <c r="D107" s="175" t="n">
        <v>13</v>
      </c>
      <c r="E107" s="176" t="n">
        <f aca="false">D107/C107*100</f>
        <v>54.1666666666667</v>
      </c>
      <c r="F107" s="175" t="n">
        <f aca="false">C107-D107</f>
        <v>11</v>
      </c>
      <c r="G107" s="176" t="n">
        <f aca="false">100-E107</f>
        <v>45.8333333333333</v>
      </c>
      <c r="H107" s="175" t="n">
        <v>11</v>
      </c>
      <c r="I107" s="176" t="n">
        <f aca="false">SUM(H107/C107*100)</f>
        <v>45.8333333333333</v>
      </c>
      <c r="J107" s="175" t="n">
        <v>0</v>
      </c>
      <c r="K107" s="176" t="n">
        <f aca="false">SUM(J107/C107*100)</f>
        <v>0</v>
      </c>
      <c r="L107" s="175" t="n">
        <v>0</v>
      </c>
      <c r="M107" s="176" t="n">
        <f aca="false">SUM(L107/C107*100)</f>
        <v>0</v>
      </c>
      <c r="N107" s="175" t="n">
        <v>0</v>
      </c>
      <c r="O107" s="176" t="n">
        <f aca="false">SUM(N107/C107*100)</f>
        <v>0</v>
      </c>
      <c r="P107" s="175" t="n">
        <v>0</v>
      </c>
      <c r="Q107" s="176" t="n">
        <f aca="false">SUM(P107/C107*100)</f>
        <v>0</v>
      </c>
      <c r="R107" s="175" t="n">
        <v>0</v>
      </c>
      <c r="S107" s="176" t="n">
        <f aca="false">R107/C107*100</f>
        <v>0</v>
      </c>
      <c r="T107" s="175" t="s">
        <v>37</v>
      </c>
      <c r="U107" s="176" t="s">
        <v>37</v>
      </c>
      <c r="V107" s="175" t="n">
        <v>0</v>
      </c>
      <c r="W107" s="176" t="n">
        <f aca="false">SUM(V107/C107*100)</f>
        <v>0</v>
      </c>
      <c r="X107" s="177" t="n">
        <v>11</v>
      </c>
      <c r="Y107" s="178" t="n">
        <f aca="false">X107/C107*100</f>
        <v>45.8333333333333</v>
      </c>
      <c r="Z107" s="179" t="s">
        <v>37</v>
      </c>
    </row>
    <row r="108" customFormat="false" ht="14.25" hidden="false" customHeight="false" outlineLevel="0" collapsed="false">
      <c r="A108" s="154" t="n">
        <v>2</v>
      </c>
      <c r="B108" s="155" t="s">
        <v>326</v>
      </c>
      <c r="C108" s="175" t="n">
        <v>26</v>
      </c>
      <c r="D108" s="175" t="n">
        <v>17</v>
      </c>
      <c r="E108" s="176" t="n">
        <f aca="false">D108/C108*100</f>
        <v>65.3846153846154</v>
      </c>
      <c r="F108" s="175" t="n">
        <f aca="false">C108-D108</f>
        <v>9</v>
      </c>
      <c r="G108" s="176" t="n">
        <f aca="false">100-E108</f>
        <v>34.6153846153846</v>
      </c>
      <c r="H108" s="175" t="n">
        <v>3</v>
      </c>
      <c r="I108" s="176" t="n">
        <f aca="false">SUM(H108/C108*100)</f>
        <v>11.5384615384615</v>
      </c>
      <c r="J108" s="175" t="n">
        <v>2</v>
      </c>
      <c r="K108" s="176" t="n">
        <f aca="false">SUM(J108/C108*100)</f>
        <v>7.69230769230769</v>
      </c>
      <c r="L108" s="175" t="n">
        <v>0</v>
      </c>
      <c r="M108" s="176" t="n">
        <f aca="false">SUM(L108/C108*100)</f>
        <v>0</v>
      </c>
      <c r="N108" s="175" t="n">
        <v>5</v>
      </c>
      <c r="O108" s="176" t="n">
        <f aca="false">SUM(N108/C108*100)</f>
        <v>19.2307692307692</v>
      </c>
      <c r="P108" s="175" t="n">
        <v>1</v>
      </c>
      <c r="Q108" s="176" t="n">
        <f aca="false">SUM(P108/C108*100)</f>
        <v>3.84615384615385</v>
      </c>
      <c r="R108" s="175" t="n">
        <v>0</v>
      </c>
      <c r="S108" s="176" t="n">
        <f aca="false">R108/C108*100</f>
        <v>0</v>
      </c>
      <c r="T108" s="175" t="s">
        <v>37</v>
      </c>
      <c r="U108" s="176" t="s">
        <v>37</v>
      </c>
      <c r="V108" s="175" t="n">
        <v>0</v>
      </c>
      <c r="W108" s="176" t="n">
        <f aca="false">SUM(V108/C108*100)</f>
        <v>0</v>
      </c>
      <c r="X108" s="177" t="n">
        <v>7</v>
      </c>
      <c r="Y108" s="178" t="n">
        <f aca="false">X108/C108*100</f>
        <v>26.9230769230769</v>
      </c>
      <c r="Z108" s="179" t="s">
        <v>37</v>
      </c>
    </row>
    <row r="109" customFormat="false" ht="13.5" hidden="false" customHeight="false" outlineLevel="0" collapsed="false">
      <c r="A109" s="162" t="n">
        <v>3</v>
      </c>
      <c r="B109" s="155" t="s">
        <v>350</v>
      </c>
      <c r="C109" s="175" t="n">
        <v>15</v>
      </c>
      <c r="D109" s="175" t="n">
        <v>10</v>
      </c>
      <c r="E109" s="176" t="n">
        <f aca="false">D109/C109*100</f>
        <v>66.6666666666667</v>
      </c>
      <c r="F109" s="175" t="n">
        <f aca="false">C109-D109</f>
        <v>5</v>
      </c>
      <c r="G109" s="176" t="n">
        <f aca="false">100-E109</f>
        <v>33.3333333333333</v>
      </c>
      <c r="H109" s="175" t="n">
        <v>2</v>
      </c>
      <c r="I109" s="176" t="n">
        <f aca="false">SUM(H109/C109*100)</f>
        <v>13.3333333333333</v>
      </c>
      <c r="J109" s="175" t="n">
        <v>0</v>
      </c>
      <c r="K109" s="176" t="n">
        <f aca="false">SUM(J109/C109*100)</f>
        <v>0</v>
      </c>
      <c r="L109" s="175" t="n">
        <v>1</v>
      </c>
      <c r="M109" s="176" t="n">
        <f aca="false">SUM(L109/C109*100)</f>
        <v>6.66666666666667</v>
      </c>
      <c r="N109" s="175" t="n">
        <v>1</v>
      </c>
      <c r="O109" s="176" t="n">
        <f aca="false">SUM(N109/C109*100)</f>
        <v>6.66666666666667</v>
      </c>
      <c r="P109" s="175" t="n">
        <v>0</v>
      </c>
      <c r="Q109" s="176" t="n">
        <f aca="false">SUM(P109/C109*100)</f>
        <v>0</v>
      </c>
      <c r="R109" s="175" t="s">
        <v>37</v>
      </c>
      <c r="S109" s="176" t="s">
        <v>37</v>
      </c>
      <c r="T109" s="175" t="s">
        <v>37</v>
      </c>
      <c r="U109" s="176" t="s">
        <v>37</v>
      </c>
      <c r="V109" s="175" t="n">
        <v>1</v>
      </c>
      <c r="W109" s="176" t="n">
        <f aca="false">SUM(V109/C109*100)</f>
        <v>6.66666666666667</v>
      </c>
      <c r="X109" s="177" t="s">
        <v>37</v>
      </c>
      <c r="Y109" s="181"/>
      <c r="Z109" s="179" t="s">
        <v>37</v>
      </c>
    </row>
    <row r="110" customFormat="false" ht="13.5" hidden="false" customHeight="false" outlineLevel="0" collapsed="false">
      <c r="A110" s="162" t="n">
        <v>3</v>
      </c>
      <c r="B110" s="155" t="s">
        <v>351</v>
      </c>
      <c r="C110" s="175" t="n">
        <v>15</v>
      </c>
      <c r="D110" s="175" t="n">
        <v>10</v>
      </c>
      <c r="E110" s="176" t="n">
        <f aca="false">D110/C110*100</f>
        <v>66.6666666666667</v>
      </c>
      <c r="F110" s="175" t="n">
        <f aca="false">C110-D110</f>
        <v>5</v>
      </c>
      <c r="G110" s="176" t="n">
        <f aca="false">100-E110</f>
        <v>33.3333333333333</v>
      </c>
      <c r="H110" s="175" t="n">
        <v>1</v>
      </c>
      <c r="I110" s="176" t="n">
        <f aca="false">SUM(H110/C110*100)</f>
        <v>6.66666666666667</v>
      </c>
      <c r="J110" s="175" t="n">
        <v>1</v>
      </c>
      <c r="K110" s="176" t="n">
        <f aca="false">SUM(J110/C110*100)</f>
        <v>6.66666666666667</v>
      </c>
      <c r="L110" s="175" t="n">
        <v>0</v>
      </c>
      <c r="M110" s="176" t="n">
        <f aca="false">SUM(L110/C110*100)</f>
        <v>0</v>
      </c>
      <c r="N110" s="175" t="n">
        <v>5</v>
      </c>
      <c r="O110" s="176" t="n">
        <f aca="false">SUM(N110/C110*100)</f>
        <v>33.3333333333333</v>
      </c>
      <c r="P110" s="175" t="n">
        <v>0</v>
      </c>
      <c r="Q110" s="176" t="n">
        <f aca="false">SUM(P110/C110*100)</f>
        <v>0</v>
      </c>
      <c r="R110" s="175" t="s">
        <v>37</v>
      </c>
      <c r="S110" s="176" t="s">
        <v>37</v>
      </c>
      <c r="T110" s="175" t="s">
        <v>37</v>
      </c>
      <c r="U110" s="176" t="s">
        <v>37</v>
      </c>
      <c r="V110" s="175" t="n">
        <v>1</v>
      </c>
      <c r="W110" s="176" t="n">
        <f aca="false">SUM(V110/C110*100)</f>
        <v>6.66666666666667</v>
      </c>
      <c r="X110" s="177" t="s">
        <v>37</v>
      </c>
      <c r="Y110" s="181"/>
      <c r="Z110" s="179" t="s">
        <v>37</v>
      </c>
    </row>
    <row r="111" customFormat="false" ht="13.5" hidden="false" customHeight="false" outlineLevel="0" collapsed="false">
      <c r="A111" s="162" t="n">
        <v>3</v>
      </c>
      <c r="B111" s="155" t="s">
        <v>352</v>
      </c>
      <c r="C111" s="175" t="n">
        <v>43</v>
      </c>
      <c r="D111" s="175" t="n">
        <v>36</v>
      </c>
      <c r="E111" s="176" t="n">
        <f aca="false">D111/C111*100</f>
        <v>83.7209302325582</v>
      </c>
      <c r="F111" s="175" t="n">
        <f aca="false">C111-D111</f>
        <v>7</v>
      </c>
      <c r="G111" s="176" t="n">
        <f aca="false">100-E111</f>
        <v>16.2790697674419</v>
      </c>
      <c r="H111" s="175" t="n">
        <v>6</v>
      </c>
      <c r="I111" s="176" t="n">
        <f aca="false">SUM(H111/C111*100)</f>
        <v>13.953488372093</v>
      </c>
      <c r="J111" s="175" t="n">
        <v>0</v>
      </c>
      <c r="K111" s="176" t="n">
        <f aca="false">SUM(J111/C111*100)</f>
        <v>0</v>
      </c>
      <c r="L111" s="175" t="n">
        <v>3</v>
      </c>
      <c r="M111" s="176" t="n">
        <f aca="false">SUM(L111/C111*100)</f>
        <v>6.97674418604651</v>
      </c>
      <c r="N111" s="175" t="n">
        <v>2</v>
      </c>
      <c r="O111" s="176" t="n">
        <f aca="false">SUM(N111/C111*100)</f>
        <v>4.65116279069768</v>
      </c>
      <c r="P111" s="175" t="n">
        <v>0</v>
      </c>
      <c r="Q111" s="176" t="n">
        <f aca="false">SUM(P111/C111*100)</f>
        <v>0</v>
      </c>
      <c r="R111" s="175" t="s">
        <v>37</v>
      </c>
      <c r="S111" s="176" t="s">
        <v>37</v>
      </c>
      <c r="T111" s="175" t="s">
        <v>37</v>
      </c>
      <c r="U111" s="176" t="s">
        <v>37</v>
      </c>
      <c r="V111" s="175" t="n">
        <v>0</v>
      </c>
      <c r="W111" s="176" t="n">
        <f aca="false">SUM(V111/C111*100)</f>
        <v>0</v>
      </c>
      <c r="X111" s="177" t="s">
        <v>37</v>
      </c>
      <c r="Y111" s="181"/>
      <c r="Z111" s="179" t="s">
        <v>37</v>
      </c>
    </row>
    <row r="112" customFormat="false" ht="13.5" hidden="false" customHeight="false" outlineLevel="0" collapsed="false">
      <c r="A112" s="162" t="n">
        <v>3</v>
      </c>
      <c r="B112" s="155" t="s">
        <v>353</v>
      </c>
      <c r="C112" s="175" t="n">
        <v>63</v>
      </c>
      <c r="D112" s="175" t="n">
        <v>35</v>
      </c>
      <c r="E112" s="176" t="n">
        <f aca="false">D112/C112*100</f>
        <v>55.5555555555556</v>
      </c>
      <c r="F112" s="175" t="n">
        <f aca="false">C112-D112</f>
        <v>28</v>
      </c>
      <c r="G112" s="176" t="n">
        <f aca="false">100-E112</f>
        <v>44.4444444444444</v>
      </c>
      <c r="H112" s="175" t="n">
        <v>18</v>
      </c>
      <c r="I112" s="176" t="n">
        <f aca="false">SUM(H112/C112*100)</f>
        <v>28.5714285714286</v>
      </c>
      <c r="J112" s="175" t="n">
        <v>1</v>
      </c>
      <c r="K112" s="176" t="n">
        <f aca="false">SUM(J112/C112*100)</f>
        <v>1.58730158730159</v>
      </c>
      <c r="L112" s="175" t="n">
        <v>16</v>
      </c>
      <c r="M112" s="176" t="n">
        <f aca="false">SUM(L112/C112*100)</f>
        <v>25.3968253968254</v>
      </c>
      <c r="N112" s="175" t="n">
        <v>4</v>
      </c>
      <c r="O112" s="176" t="n">
        <f aca="false">SUM(N112/C112*100)</f>
        <v>6.34920634920635</v>
      </c>
      <c r="P112" s="175" t="n">
        <v>1</v>
      </c>
      <c r="Q112" s="176" t="n">
        <f aca="false">SUM(P112/C112*100)</f>
        <v>1.58730158730159</v>
      </c>
      <c r="R112" s="175" t="s">
        <v>37</v>
      </c>
      <c r="S112" s="176" t="s">
        <v>37</v>
      </c>
      <c r="T112" s="175" t="s">
        <v>37</v>
      </c>
      <c r="U112" s="176" t="s">
        <v>37</v>
      </c>
      <c r="V112" s="175" t="n">
        <v>1</v>
      </c>
      <c r="W112" s="176" t="n">
        <f aca="false">SUM(V112/C112*100)</f>
        <v>1.58730158730159</v>
      </c>
      <c r="X112" s="177" t="s">
        <v>37</v>
      </c>
      <c r="Y112" s="181"/>
      <c r="Z112" s="179" t="s">
        <v>37</v>
      </c>
    </row>
    <row r="113" customFormat="false" ht="13.5" hidden="false" customHeight="false" outlineLevel="0" collapsed="false">
      <c r="A113" s="162" t="n">
        <v>3</v>
      </c>
      <c r="B113" s="155" t="s">
        <v>354</v>
      </c>
      <c r="C113" s="175" t="n">
        <v>13</v>
      </c>
      <c r="D113" s="175" t="n">
        <v>11</v>
      </c>
      <c r="E113" s="176" t="n">
        <f aca="false">D113/C113*100</f>
        <v>84.6153846153846</v>
      </c>
      <c r="F113" s="175" t="n">
        <f aca="false">C113-D113</f>
        <v>2</v>
      </c>
      <c r="G113" s="176" t="n">
        <f aca="false">100-E113</f>
        <v>15.3846153846154</v>
      </c>
      <c r="H113" s="175" t="n">
        <v>2</v>
      </c>
      <c r="I113" s="176" t="n">
        <f aca="false">SUM(H113/C113*100)</f>
        <v>15.3846153846154</v>
      </c>
      <c r="J113" s="175" t="n">
        <v>0</v>
      </c>
      <c r="K113" s="176" t="n">
        <f aca="false">SUM(J113/C113*100)</f>
        <v>0</v>
      </c>
      <c r="L113" s="175" t="n">
        <v>0</v>
      </c>
      <c r="M113" s="176" t="n">
        <f aca="false">SUM(L113/C113*100)</f>
        <v>0</v>
      </c>
      <c r="N113" s="175" t="n">
        <v>0</v>
      </c>
      <c r="O113" s="176" t="n">
        <f aca="false">SUM(N113/C113*100)</f>
        <v>0</v>
      </c>
      <c r="P113" s="175" t="n">
        <v>0</v>
      </c>
      <c r="Q113" s="176" t="n">
        <f aca="false">SUM(P113/C113*100)</f>
        <v>0</v>
      </c>
      <c r="R113" s="175" t="s">
        <v>37</v>
      </c>
      <c r="S113" s="176" t="s">
        <v>37</v>
      </c>
      <c r="T113" s="175" t="s">
        <v>37</v>
      </c>
      <c r="U113" s="176" t="s">
        <v>37</v>
      </c>
      <c r="V113" s="175" t="n">
        <v>0</v>
      </c>
      <c r="W113" s="176" t="n">
        <f aca="false">SUM(V113/C113*100)</f>
        <v>0</v>
      </c>
      <c r="X113" s="177" t="s">
        <v>37</v>
      </c>
      <c r="Y113" s="181"/>
      <c r="Z113" s="179" t="s">
        <v>37</v>
      </c>
    </row>
    <row r="114" customFormat="false" ht="13.5" hidden="false" customHeight="false" outlineLevel="0" collapsed="false">
      <c r="A114" s="162" t="n">
        <v>3</v>
      </c>
      <c r="B114" s="155" t="s">
        <v>355</v>
      </c>
      <c r="C114" s="175" t="n">
        <v>16</v>
      </c>
      <c r="D114" s="175" t="n">
        <v>8</v>
      </c>
      <c r="E114" s="176" t="n">
        <f aca="false">D114/C114*100</f>
        <v>50</v>
      </c>
      <c r="F114" s="175" t="n">
        <f aca="false">C114-D114</f>
        <v>8</v>
      </c>
      <c r="G114" s="176" t="n">
        <f aca="false">100-E114</f>
        <v>50</v>
      </c>
      <c r="H114" s="175" t="n">
        <v>4</v>
      </c>
      <c r="I114" s="176" t="n">
        <f aca="false">SUM(H114/C114*100)</f>
        <v>25</v>
      </c>
      <c r="J114" s="175" t="n">
        <v>0</v>
      </c>
      <c r="K114" s="176" t="n">
        <f aca="false">SUM(J114/C114*100)</f>
        <v>0</v>
      </c>
      <c r="L114" s="175" t="n">
        <v>2</v>
      </c>
      <c r="M114" s="176" t="n">
        <f aca="false">SUM(L114/C114*100)</f>
        <v>12.5</v>
      </c>
      <c r="N114" s="175" t="n">
        <v>2</v>
      </c>
      <c r="O114" s="176" t="n">
        <f aca="false">SUM(N114/C114*100)</f>
        <v>12.5</v>
      </c>
      <c r="P114" s="175" t="n">
        <v>0</v>
      </c>
      <c r="Q114" s="176" t="n">
        <f aca="false">SUM(P114/C114*100)</f>
        <v>0</v>
      </c>
      <c r="R114" s="175" t="s">
        <v>37</v>
      </c>
      <c r="S114" s="176" t="s">
        <v>37</v>
      </c>
      <c r="T114" s="175" t="s">
        <v>37</v>
      </c>
      <c r="U114" s="176" t="s">
        <v>37</v>
      </c>
      <c r="V114" s="175" t="n">
        <v>3</v>
      </c>
      <c r="W114" s="176" t="n">
        <f aca="false">SUM(V114/C114*100)</f>
        <v>18.75</v>
      </c>
      <c r="X114" s="177" t="s">
        <v>37</v>
      </c>
      <c r="Y114" s="181"/>
      <c r="Z114" s="179" t="s">
        <v>37</v>
      </c>
    </row>
    <row r="115" customFormat="false" ht="13.5" hidden="false" customHeight="false" outlineLevel="0" collapsed="false">
      <c r="A115" s="162" t="n">
        <v>3</v>
      </c>
      <c r="B115" s="155" t="s">
        <v>356</v>
      </c>
      <c r="C115" s="175" t="n">
        <v>16</v>
      </c>
      <c r="D115" s="175" t="n">
        <v>12</v>
      </c>
      <c r="E115" s="176" t="n">
        <f aca="false">D115/C115*100</f>
        <v>75</v>
      </c>
      <c r="F115" s="175" t="n">
        <f aca="false">C115-D115</f>
        <v>4</v>
      </c>
      <c r="G115" s="176" t="n">
        <f aca="false">100-E115</f>
        <v>25</v>
      </c>
      <c r="H115" s="175" t="n">
        <v>1</v>
      </c>
      <c r="I115" s="176" t="n">
        <f aca="false">SUM(H115/C115*100)</f>
        <v>6.25</v>
      </c>
      <c r="J115" s="175" t="n">
        <v>0</v>
      </c>
      <c r="K115" s="176" t="n">
        <f aca="false">SUM(J115/C115*100)</f>
        <v>0</v>
      </c>
      <c r="L115" s="175" t="n">
        <v>0</v>
      </c>
      <c r="M115" s="176" t="n">
        <f aca="false">SUM(L115/C115*100)</f>
        <v>0</v>
      </c>
      <c r="N115" s="175" t="n">
        <v>2</v>
      </c>
      <c r="O115" s="176" t="n">
        <f aca="false">SUM(N115/C115*100)</f>
        <v>12.5</v>
      </c>
      <c r="P115" s="175" t="n">
        <v>0</v>
      </c>
      <c r="Q115" s="176" t="n">
        <f aca="false">SUM(P115/C115*100)</f>
        <v>0</v>
      </c>
      <c r="R115" s="175" t="s">
        <v>37</v>
      </c>
      <c r="S115" s="176" t="s">
        <v>37</v>
      </c>
      <c r="T115" s="175" t="s">
        <v>37</v>
      </c>
      <c r="U115" s="176" t="s">
        <v>37</v>
      </c>
      <c r="V115" s="175" t="n">
        <v>2</v>
      </c>
      <c r="W115" s="176" t="n">
        <f aca="false">SUM(V115/C115*100)</f>
        <v>12.5</v>
      </c>
      <c r="X115" s="177" t="s">
        <v>37</v>
      </c>
      <c r="Y115" s="181"/>
      <c r="Z115" s="179" t="s">
        <v>37</v>
      </c>
    </row>
    <row r="116" customFormat="false" ht="13.5" hidden="false" customHeight="false" outlineLevel="0" collapsed="false">
      <c r="A116" s="182" t="n">
        <v>5</v>
      </c>
      <c r="B116" s="26" t="s">
        <v>223</v>
      </c>
      <c r="C116" s="122" t="n">
        <v>3</v>
      </c>
      <c r="D116" s="122" t="n">
        <v>2</v>
      </c>
      <c r="E116" s="104" t="n">
        <f aca="false">D116/C116*100</f>
        <v>66.6666666666667</v>
      </c>
      <c r="F116" s="122" t="n">
        <f aca="false">C116-D116</f>
        <v>1</v>
      </c>
      <c r="G116" s="104" t="n">
        <f aca="false">100-E116</f>
        <v>33.3333333333333</v>
      </c>
      <c r="H116" s="122" t="n">
        <v>0</v>
      </c>
      <c r="I116" s="183" t="n">
        <f aca="false">SUM(H116/C116*100)</f>
        <v>0</v>
      </c>
      <c r="J116" s="122" t="n">
        <v>0</v>
      </c>
      <c r="K116" s="183" t="n">
        <f aca="false">SUM(J116/C116*100)</f>
        <v>0</v>
      </c>
      <c r="L116" s="122" t="n">
        <v>0</v>
      </c>
      <c r="M116" s="183" t="n">
        <f aca="false">SUM(L116/C116*100)</f>
        <v>0</v>
      </c>
      <c r="N116" s="122" t="n">
        <v>0</v>
      </c>
      <c r="O116" s="183" t="n">
        <f aca="false">SUM(N116/C116*100)</f>
        <v>0</v>
      </c>
      <c r="P116" s="122" t="n">
        <v>0</v>
      </c>
      <c r="Q116" s="183" t="n">
        <f aca="false">SUM(P116/C116*100)</f>
        <v>0</v>
      </c>
      <c r="R116" s="175" t="s">
        <v>37</v>
      </c>
      <c r="S116" s="176" t="s">
        <v>37</v>
      </c>
      <c r="T116" s="175" t="s">
        <v>37</v>
      </c>
      <c r="U116" s="176" t="s">
        <v>37</v>
      </c>
      <c r="V116" s="122" t="n">
        <v>1</v>
      </c>
      <c r="W116" s="183" t="n">
        <f aca="false">SUM(V116/C116*100)</f>
        <v>33.3333333333333</v>
      </c>
      <c r="X116" s="184" t="s">
        <v>37</v>
      </c>
      <c r="Y116" s="185"/>
      <c r="Z116" s="186" t="s">
        <v>37</v>
      </c>
    </row>
    <row r="117" customFormat="false" ht="13.5" hidden="false" customHeight="false" outlineLevel="0" collapsed="false">
      <c r="A117" s="182" t="n">
        <v>5</v>
      </c>
      <c r="B117" s="26" t="s">
        <v>69</v>
      </c>
      <c r="C117" s="122" t="n">
        <v>19</v>
      </c>
      <c r="D117" s="122" t="n">
        <v>17</v>
      </c>
      <c r="E117" s="104" t="n">
        <f aca="false">D117/C117*100</f>
        <v>89.4736842105263</v>
      </c>
      <c r="F117" s="122" t="n">
        <f aca="false">C117-D117</f>
        <v>2</v>
      </c>
      <c r="G117" s="104" t="n">
        <f aca="false">100-E117</f>
        <v>10.5263157894737</v>
      </c>
      <c r="H117" s="122" t="n">
        <v>1</v>
      </c>
      <c r="I117" s="183" t="n">
        <f aca="false">SUM(H117/C117*100)</f>
        <v>5.26315789473684</v>
      </c>
      <c r="J117" s="122" t="n">
        <v>0</v>
      </c>
      <c r="K117" s="183" t="n">
        <f aca="false">SUM(J117/C117*100)</f>
        <v>0</v>
      </c>
      <c r="L117" s="122" t="n">
        <v>1</v>
      </c>
      <c r="M117" s="183" t="n">
        <f aca="false">SUM(L117/C117*100)</f>
        <v>5.26315789473684</v>
      </c>
      <c r="N117" s="122" t="n">
        <v>1</v>
      </c>
      <c r="O117" s="183" t="n">
        <f aca="false">SUM(N117/C117*100)</f>
        <v>5.26315789473684</v>
      </c>
      <c r="P117" s="122" t="n">
        <v>1</v>
      </c>
      <c r="Q117" s="183" t="n">
        <f aca="false">SUM(P117/C117*100)</f>
        <v>5.26315789473684</v>
      </c>
      <c r="R117" s="175" t="s">
        <v>37</v>
      </c>
      <c r="S117" s="176" t="s">
        <v>37</v>
      </c>
      <c r="T117" s="175" t="s">
        <v>37</v>
      </c>
      <c r="U117" s="176" t="s">
        <v>37</v>
      </c>
      <c r="V117" s="122" t="n">
        <v>0</v>
      </c>
      <c r="W117" s="183" t="n">
        <f aca="false">SUM(V117/C117*100)</f>
        <v>0</v>
      </c>
      <c r="X117" s="184" t="s">
        <v>37</v>
      </c>
      <c r="Y117" s="185"/>
      <c r="Z117" s="186" t="s">
        <v>37</v>
      </c>
    </row>
    <row r="118" customFormat="false" ht="13.5" hidden="false" customHeight="false" outlineLevel="0" collapsed="false">
      <c r="A118" s="182" t="n">
        <v>5</v>
      </c>
      <c r="B118" s="26" t="s">
        <v>224</v>
      </c>
      <c r="C118" s="122" t="n">
        <v>2</v>
      </c>
      <c r="D118" s="122" t="n">
        <v>2</v>
      </c>
      <c r="E118" s="104" t="n">
        <f aca="false">D118/C118*100</f>
        <v>100</v>
      </c>
      <c r="F118" s="122" t="n">
        <f aca="false">C118-D118</f>
        <v>0</v>
      </c>
      <c r="G118" s="104" t="n">
        <f aca="false">100-E118</f>
        <v>0</v>
      </c>
      <c r="H118" s="122" t="n">
        <v>0</v>
      </c>
      <c r="I118" s="183" t="n">
        <f aca="false">SUM(H118/C118*100)</f>
        <v>0</v>
      </c>
      <c r="J118" s="122" t="n">
        <v>0</v>
      </c>
      <c r="K118" s="183" t="n">
        <f aca="false">SUM(J118/C118*100)</f>
        <v>0</v>
      </c>
      <c r="L118" s="122" t="n">
        <v>0</v>
      </c>
      <c r="M118" s="183" t="n">
        <f aca="false">SUM(L118/C118*100)</f>
        <v>0</v>
      </c>
      <c r="N118" s="122" t="n">
        <v>0</v>
      </c>
      <c r="O118" s="183" t="n">
        <f aca="false">SUM(N118/C118*100)</f>
        <v>0</v>
      </c>
      <c r="P118" s="122" t="n">
        <v>0</v>
      </c>
      <c r="Q118" s="183" t="n">
        <f aca="false">SUM(P118/C118*100)</f>
        <v>0</v>
      </c>
      <c r="R118" s="175" t="s">
        <v>37</v>
      </c>
      <c r="S118" s="176" t="s">
        <v>37</v>
      </c>
      <c r="T118" s="175" t="s">
        <v>37</v>
      </c>
      <c r="U118" s="176" t="s">
        <v>37</v>
      </c>
      <c r="V118" s="122" t="n">
        <v>0</v>
      </c>
      <c r="W118" s="183" t="n">
        <f aca="false">SUM(V118/C118*100)</f>
        <v>0</v>
      </c>
      <c r="X118" s="184" t="s">
        <v>37</v>
      </c>
      <c r="Y118" s="185"/>
      <c r="Z118" s="186" t="s">
        <v>37</v>
      </c>
    </row>
    <row r="119" customFormat="false" ht="13.5" hidden="false" customHeight="false" outlineLevel="0" collapsed="false">
      <c r="A119" s="182" t="n">
        <v>5</v>
      </c>
      <c r="B119" s="26" t="s">
        <v>357</v>
      </c>
      <c r="C119" s="122" t="n">
        <v>1</v>
      </c>
      <c r="D119" s="122" t="n">
        <v>1</v>
      </c>
      <c r="E119" s="104" t="n">
        <f aca="false">D119/C119*100</f>
        <v>100</v>
      </c>
      <c r="F119" s="122" t="n">
        <f aca="false">C119-D119</f>
        <v>0</v>
      </c>
      <c r="G119" s="104" t="n">
        <f aca="false">100-E119</f>
        <v>0</v>
      </c>
      <c r="H119" s="122" t="n">
        <v>0</v>
      </c>
      <c r="I119" s="183" t="n">
        <f aca="false">SUM(H119/C119*100)</f>
        <v>0</v>
      </c>
      <c r="J119" s="122" t="n">
        <v>0</v>
      </c>
      <c r="K119" s="183" t="n">
        <f aca="false">SUM(J119/C119*100)</f>
        <v>0</v>
      </c>
      <c r="L119" s="122" t="n">
        <v>0</v>
      </c>
      <c r="M119" s="183" t="n">
        <f aca="false">SUM(L119/C119*100)</f>
        <v>0</v>
      </c>
      <c r="N119" s="122" t="n">
        <v>0</v>
      </c>
      <c r="O119" s="183" t="n">
        <f aca="false">SUM(N119/C119*100)</f>
        <v>0</v>
      </c>
      <c r="P119" s="122" t="n">
        <v>0</v>
      </c>
      <c r="Q119" s="183" t="n">
        <f aca="false">SUM(P119/C119*100)</f>
        <v>0</v>
      </c>
      <c r="R119" s="175" t="s">
        <v>37</v>
      </c>
      <c r="S119" s="176" t="s">
        <v>37</v>
      </c>
      <c r="T119" s="175" t="s">
        <v>37</v>
      </c>
      <c r="U119" s="176" t="s">
        <v>37</v>
      </c>
      <c r="V119" s="122" t="n">
        <v>0</v>
      </c>
      <c r="W119" s="183" t="n">
        <f aca="false">SUM(V119/C119*100)</f>
        <v>0</v>
      </c>
      <c r="X119" s="184" t="s">
        <v>37</v>
      </c>
      <c r="Y119" s="185"/>
      <c r="Z119" s="186" t="s">
        <v>37</v>
      </c>
    </row>
    <row r="120" customFormat="false" ht="13.5" hidden="false" customHeight="false" outlineLevel="0" collapsed="false">
      <c r="A120" s="182" t="n">
        <v>5</v>
      </c>
      <c r="B120" s="26" t="s">
        <v>358</v>
      </c>
      <c r="C120" s="122" t="n">
        <v>2</v>
      </c>
      <c r="D120" s="122" t="n">
        <v>2</v>
      </c>
      <c r="E120" s="104" t="n">
        <f aca="false">D120/C120*100</f>
        <v>100</v>
      </c>
      <c r="F120" s="122" t="n">
        <f aca="false">C120-D120</f>
        <v>0</v>
      </c>
      <c r="G120" s="104" t="n">
        <f aca="false">100-E120</f>
        <v>0</v>
      </c>
      <c r="H120" s="122" t="n">
        <v>0</v>
      </c>
      <c r="I120" s="183" t="n">
        <f aca="false">SUM(H120/C120*100)</f>
        <v>0</v>
      </c>
      <c r="J120" s="122" t="n">
        <v>0</v>
      </c>
      <c r="K120" s="183" t="n">
        <f aca="false">SUM(J120/C120*100)</f>
        <v>0</v>
      </c>
      <c r="L120" s="122" t="n">
        <v>0</v>
      </c>
      <c r="M120" s="183" t="n">
        <f aca="false">SUM(L120/C120*100)</f>
        <v>0</v>
      </c>
      <c r="N120" s="122" t="n">
        <v>0</v>
      </c>
      <c r="O120" s="183" t="n">
        <f aca="false">SUM(N120/C120*100)</f>
        <v>0</v>
      </c>
      <c r="P120" s="122" t="n">
        <v>0</v>
      </c>
      <c r="Q120" s="183" t="n">
        <f aca="false">SUM(P120/C120*100)</f>
        <v>0</v>
      </c>
      <c r="R120" s="175" t="s">
        <v>37</v>
      </c>
      <c r="S120" s="176" t="s">
        <v>37</v>
      </c>
      <c r="T120" s="175" t="s">
        <v>37</v>
      </c>
      <c r="U120" s="176" t="s">
        <v>37</v>
      </c>
      <c r="V120" s="122" t="n">
        <v>0</v>
      </c>
      <c r="W120" s="183" t="n">
        <f aca="false">SUM(V120/C120*100)</f>
        <v>0</v>
      </c>
      <c r="X120" s="184" t="s">
        <v>37</v>
      </c>
      <c r="Y120" s="185"/>
      <c r="Z120" s="186" t="s">
        <v>37</v>
      </c>
    </row>
    <row r="121" customFormat="false" ht="13.5" hidden="false" customHeight="false" outlineLevel="0" collapsed="false">
      <c r="A121" s="182" t="n">
        <v>5</v>
      </c>
      <c r="B121" s="26" t="s">
        <v>359</v>
      </c>
      <c r="C121" s="122" t="n">
        <v>1</v>
      </c>
      <c r="D121" s="122" t="n">
        <v>1</v>
      </c>
      <c r="E121" s="104" t="n">
        <f aca="false">D121/C121*100</f>
        <v>100</v>
      </c>
      <c r="F121" s="122" t="n">
        <f aca="false">C121-D121</f>
        <v>0</v>
      </c>
      <c r="G121" s="104" t="n">
        <f aca="false">100-E121</f>
        <v>0</v>
      </c>
      <c r="H121" s="122" t="n">
        <v>0</v>
      </c>
      <c r="I121" s="183" t="n">
        <f aca="false">SUM(H121/C121*100)</f>
        <v>0</v>
      </c>
      <c r="J121" s="122" t="n">
        <v>0</v>
      </c>
      <c r="K121" s="183" t="n">
        <f aca="false">SUM(J121/C121*100)</f>
        <v>0</v>
      </c>
      <c r="L121" s="122" t="n">
        <v>0</v>
      </c>
      <c r="M121" s="183" t="n">
        <f aca="false">SUM(L121/C121*100)</f>
        <v>0</v>
      </c>
      <c r="N121" s="122" t="n">
        <v>0</v>
      </c>
      <c r="O121" s="183" t="n">
        <f aca="false">SUM(N121/C121*100)</f>
        <v>0</v>
      </c>
      <c r="P121" s="122" t="n">
        <v>0</v>
      </c>
      <c r="Q121" s="183" t="n">
        <f aca="false">SUM(P121/C121*100)</f>
        <v>0</v>
      </c>
      <c r="R121" s="175" t="s">
        <v>37</v>
      </c>
      <c r="S121" s="176" t="s">
        <v>37</v>
      </c>
      <c r="T121" s="175" t="s">
        <v>37</v>
      </c>
      <c r="U121" s="176" t="s">
        <v>37</v>
      </c>
      <c r="V121" s="122" t="n">
        <v>0</v>
      </c>
      <c r="W121" s="183" t="n">
        <f aca="false">SUM(V121/C121*100)</f>
        <v>0</v>
      </c>
      <c r="X121" s="184" t="s">
        <v>37</v>
      </c>
      <c r="Y121" s="185"/>
      <c r="Z121" s="186" t="s">
        <v>37</v>
      </c>
    </row>
    <row r="122" customFormat="false" ht="13.5" hidden="false" customHeight="false" outlineLevel="0" collapsed="false">
      <c r="A122" s="182" t="n">
        <v>5</v>
      </c>
      <c r="B122" s="26" t="s">
        <v>360</v>
      </c>
      <c r="C122" s="122" t="n">
        <v>10</v>
      </c>
      <c r="D122" s="122" t="n">
        <v>4</v>
      </c>
      <c r="E122" s="104" t="n">
        <f aca="false">D122/C122*100</f>
        <v>40</v>
      </c>
      <c r="F122" s="122" t="n">
        <f aca="false">C122-D122</f>
        <v>6</v>
      </c>
      <c r="G122" s="104" t="n">
        <f aca="false">100-E122</f>
        <v>60</v>
      </c>
      <c r="H122" s="122" t="n">
        <v>6</v>
      </c>
      <c r="I122" s="183" t="n">
        <f aca="false">SUM(H122/C122*100)</f>
        <v>60</v>
      </c>
      <c r="J122" s="122" t="n">
        <v>1</v>
      </c>
      <c r="K122" s="183" t="n">
        <f aca="false">SUM(J122/C122*100)</f>
        <v>10</v>
      </c>
      <c r="L122" s="122" t="n">
        <v>0</v>
      </c>
      <c r="M122" s="183" t="n">
        <f aca="false">SUM(L122/C122*100)</f>
        <v>0</v>
      </c>
      <c r="N122" s="122" t="n">
        <v>0</v>
      </c>
      <c r="O122" s="183" t="n">
        <f aca="false">SUM(N122/C122*100)</f>
        <v>0</v>
      </c>
      <c r="P122" s="122" t="n">
        <v>0</v>
      </c>
      <c r="Q122" s="183" t="n">
        <f aca="false">SUM(P122/C122*100)</f>
        <v>0</v>
      </c>
      <c r="R122" s="175" t="s">
        <v>37</v>
      </c>
      <c r="S122" s="176" t="s">
        <v>37</v>
      </c>
      <c r="T122" s="175" t="s">
        <v>37</v>
      </c>
      <c r="U122" s="176" t="s">
        <v>37</v>
      </c>
      <c r="V122" s="122" t="n">
        <v>0</v>
      </c>
      <c r="W122" s="183" t="n">
        <f aca="false">SUM(V122/C122*100)</f>
        <v>0</v>
      </c>
      <c r="X122" s="184" t="s">
        <v>37</v>
      </c>
      <c r="Y122" s="185"/>
      <c r="Z122" s="186" t="s">
        <v>37</v>
      </c>
    </row>
    <row r="123" customFormat="false" ht="13.5" hidden="false" customHeight="false" outlineLevel="0" collapsed="false">
      <c r="A123" s="182" t="n">
        <v>5</v>
      </c>
      <c r="B123" s="26" t="s">
        <v>226</v>
      </c>
      <c r="C123" s="122" t="n">
        <v>2</v>
      </c>
      <c r="D123" s="122" t="n">
        <v>2</v>
      </c>
      <c r="E123" s="104" t="n">
        <f aca="false">D123/C123*100</f>
        <v>100</v>
      </c>
      <c r="F123" s="122" t="n">
        <f aca="false">C123-D123</f>
        <v>0</v>
      </c>
      <c r="G123" s="104" t="n">
        <f aca="false">100-E123</f>
        <v>0</v>
      </c>
      <c r="H123" s="122" t="n">
        <v>0</v>
      </c>
      <c r="I123" s="183" t="n">
        <f aca="false">SUM(H123/C123*100)</f>
        <v>0</v>
      </c>
      <c r="J123" s="122" t="n">
        <v>0</v>
      </c>
      <c r="K123" s="183" t="n">
        <f aca="false">SUM(J123/C123*100)</f>
        <v>0</v>
      </c>
      <c r="L123" s="122" t="n">
        <v>0</v>
      </c>
      <c r="M123" s="183" t="n">
        <f aca="false">SUM(L123/C123*100)</f>
        <v>0</v>
      </c>
      <c r="N123" s="122" t="n">
        <v>0</v>
      </c>
      <c r="O123" s="183" t="n">
        <f aca="false">SUM(N123/C123*100)</f>
        <v>0</v>
      </c>
      <c r="P123" s="122" t="n">
        <v>0</v>
      </c>
      <c r="Q123" s="183" t="n">
        <f aca="false">SUM(P123/C123*100)</f>
        <v>0</v>
      </c>
      <c r="R123" s="175" t="s">
        <v>37</v>
      </c>
      <c r="S123" s="176" t="s">
        <v>37</v>
      </c>
      <c r="T123" s="175" t="s">
        <v>37</v>
      </c>
      <c r="U123" s="176" t="s">
        <v>37</v>
      </c>
      <c r="V123" s="122" t="n">
        <v>0</v>
      </c>
      <c r="W123" s="183" t="n">
        <f aca="false">SUM(V123/C123*100)</f>
        <v>0</v>
      </c>
      <c r="X123" s="184" t="s">
        <v>37</v>
      </c>
      <c r="Y123" s="185"/>
      <c r="Z123" s="186" t="s">
        <v>37</v>
      </c>
    </row>
    <row r="124" customFormat="false" ht="13.5" hidden="false" customHeight="false" outlineLevel="0" collapsed="false">
      <c r="A124" s="182" t="n">
        <v>5</v>
      </c>
      <c r="B124" s="26" t="s">
        <v>228</v>
      </c>
      <c r="C124" s="122" t="n">
        <v>23</v>
      </c>
      <c r="D124" s="122" t="n">
        <v>21</v>
      </c>
      <c r="E124" s="104" t="n">
        <f aca="false">D124/C124*100</f>
        <v>91.304347826087</v>
      </c>
      <c r="F124" s="122" t="n">
        <f aca="false">C124-D124</f>
        <v>2</v>
      </c>
      <c r="G124" s="104" t="n">
        <f aca="false">100-E124</f>
        <v>8.69565217391305</v>
      </c>
      <c r="H124" s="122" t="n">
        <v>1</v>
      </c>
      <c r="I124" s="183" t="n">
        <f aca="false">SUM(H124/C124*100)</f>
        <v>4.34782608695652</v>
      </c>
      <c r="J124" s="122" t="n">
        <v>1</v>
      </c>
      <c r="K124" s="183" t="n">
        <f aca="false">SUM(J124/C124*100)</f>
        <v>4.34782608695652</v>
      </c>
      <c r="L124" s="122" t="n">
        <v>1</v>
      </c>
      <c r="M124" s="183" t="n">
        <f aca="false">SUM(L124/C124*100)</f>
        <v>4.34782608695652</v>
      </c>
      <c r="N124" s="122" t="n">
        <v>1</v>
      </c>
      <c r="O124" s="183" t="n">
        <f aca="false">SUM(N124/C124*100)</f>
        <v>4.34782608695652</v>
      </c>
      <c r="P124" s="122" t="n">
        <v>0</v>
      </c>
      <c r="Q124" s="183" t="n">
        <f aca="false">SUM(P124/C124*100)</f>
        <v>0</v>
      </c>
      <c r="R124" s="175" t="s">
        <v>37</v>
      </c>
      <c r="S124" s="176" t="s">
        <v>37</v>
      </c>
      <c r="T124" s="175" t="s">
        <v>37</v>
      </c>
      <c r="U124" s="176" t="s">
        <v>37</v>
      </c>
      <c r="V124" s="122" t="n">
        <v>0</v>
      </c>
      <c r="W124" s="183" t="n">
        <f aca="false">SUM(V124/C124*100)</f>
        <v>0</v>
      </c>
      <c r="X124" s="184" t="s">
        <v>37</v>
      </c>
      <c r="Y124" s="185"/>
      <c r="Z124" s="186" t="s">
        <v>37</v>
      </c>
    </row>
    <row r="125" customFormat="false" ht="13.5" hidden="false" customHeight="false" outlineLevel="0" collapsed="false">
      <c r="A125" s="182" t="n">
        <v>5</v>
      </c>
      <c r="B125" s="26" t="s">
        <v>229</v>
      </c>
      <c r="C125" s="122" t="n">
        <v>6</v>
      </c>
      <c r="D125" s="122" t="n">
        <v>5</v>
      </c>
      <c r="E125" s="104" t="n">
        <f aca="false">D125/C125*100</f>
        <v>83.3333333333333</v>
      </c>
      <c r="F125" s="122" t="n">
        <f aca="false">C125-D125</f>
        <v>1</v>
      </c>
      <c r="G125" s="104" t="n">
        <f aca="false">100-E125</f>
        <v>16.6666666666667</v>
      </c>
      <c r="H125" s="122" t="n">
        <v>1</v>
      </c>
      <c r="I125" s="183" t="n">
        <f aca="false">SUM(H125/C125*100)</f>
        <v>16.6666666666667</v>
      </c>
      <c r="J125" s="122" t="n">
        <v>0</v>
      </c>
      <c r="K125" s="183" t="n">
        <f aca="false">SUM(J125/C125*100)</f>
        <v>0</v>
      </c>
      <c r="L125" s="122" t="n">
        <v>1</v>
      </c>
      <c r="M125" s="183" t="n">
        <f aca="false">SUM(L125/C125*100)</f>
        <v>16.6666666666667</v>
      </c>
      <c r="N125" s="122" t="n">
        <v>1</v>
      </c>
      <c r="O125" s="183" t="n">
        <f aca="false">SUM(N125/C125*100)</f>
        <v>16.6666666666667</v>
      </c>
      <c r="P125" s="122" t="n">
        <v>0</v>
      </c>
      <c r="Q125" s="183" t="n">
        <f aca="false">SUM(P125/C125*100)</f>
        <v>0</v>
      </c>
      <c r="R125" s="175" t="s">
        <v>37</v>
      </c>
      <c r="S125" s="176" t="s">
        <v>37</v>
      </c>
      <c r="T125" s="175" t="s">
        <v>37</v>
      </c>
      <c r="U125" s="176" t="s">
        <v>37</v>
      </c>
      <c r="V125" s="122" t="n">
        <v>0</v>
      </c>
      <c r="W125" s="183" t="n">
        <f aca="false">SUM(V125/C125*100)</f>
        <v>0</v>
      </c>
      <c r="X125" s="184" t="s">
        <v>37</v>
      </c>
      <c r="Y125" s="185"/>
      <c r="Z125" s="186" t="s">
        <v>37</v>
      </c>
    </row>
    <row r="126" customFormat="false" ht="13.5" hidden="false" customHeight="false" outlineLevel="0" collapsed="false">
      <c r="A126" s="182" t="n">
        <v>5</v>
      </c>
      <c r="B126" s="26" t="s">
        <v>230</v>
      </c>
      <c r="C126" s="122" t="n">
        <v>13</v>
      </c>
      <c r="D126" s="122" t="n">
        <v>13</v>
      </c>
      <c r="E126" s="104" t="n">
        <f aca="false">D126/C126*100</f>
        <v>100</v>
      </c>
      <c r="F126" s="122" t="n">
        <f aca="false">C126-D126</f>
        <v>0</v>
      </c>
      <c r="G126" s="104" t="n">
        <f aca="false">100-E126</f>
        <v>0</v>
      </c>
      <c r="H126" s="122" t="n">
        <v>0</v>
      </c>
      <c r="I126" s="183" t="n">
        <f aca="false">SUM(H126/C126*100)</f>
        <v>0</v>
      </c>
      <c r="J126" s="122" t="n">
        <v>0</v>
      </c>
      <c r="K126" s="183" t="n">
        <f aca="false">SUM(J126/C126*100)</f>
        <v>0</v>
      </c>
      <c r="L126" s="122" t="n">
        <v>0</v>
      </c>
      <c r="M126" s="183" t="n">
        <f aca="false">SUM(L126/C126*100)</f>
        <v>0</v>
      </c>
      <c r="N126" s="122" t="n">
        <v>0</v>
      </c>
      <c r="O126" s="183" t="n">
        <f aca="false">SUM(N126/C126*100)</f>
        <v>0</v>
      </c>
      <c r="P126" s="122" t="n">
        <v>0</v>
      </c>
      <c r="Q126" s="183" t="n">
        <f aca="false">SUM(P126/C126*100)</f>
        <v>0</v>
      </c>
      <c r="R126" s="175" t="s">
        <v>37</v>
      </c>
      <c r="S126" s="176" t="s">
        <v>37</v>
      </c>
      <c r="T126" s="175" t="s">
        <v>37</v>
      </c>
      <c r="U126" s="176" t="s">
        <v>37</v>
      </c>
      <c r="V126" s="122" t="n">
        <v>0</v>
      </c>
      <c r="W126" s="183" t="n">
        <f aca="false">SUM(V126/C126*100)</f>
        <v>0</v>
      </c>
      <c r="X126" s="184" t="s">
        <v>37</v>
      </c>
      <c r="Y126" s="185"/>
      <c r="Z126" s="186" t="s">
        <v>37</v>
      </c>
    </row>
    <row r="127" customFormat="false" ht="13.5" hidden="false" customHeight="false" outlineLevel="0" collapsed="false">
      <c r="A127" s="182" t="n">
        <v>5</v>
      </c>
      <c r="B127" s="26" t="s">
        <v>361</v>
      </c>
      <c r="C127" s="122" t="n">
        <v>1</v>
      </c>
      <c r="D127" s="122" t="n">
        <v>1</v>
      </c>
      <c r="E127" s="104" t="n">
        <f aca="false">D127/C127*100</f>
        <v>100</v>
      </c>
      <c r="F127" s="122" t="n">
        <f aca="false">C127-D127</f>
        <v>0</v>
      </c>
      <c r="G127" s="104" t="n">
        <f aca="false">100-E127</f>
        <v>0</v>
      </c>
      <c r="H127" s="122" t="n">
        <v>0</v>
      </c>
      <c r="I127" s="183" t="n">
        <f aca="false">SUM(H127/C127*100)</f>
        <v>0</v>
      </c>
      <c r="J127" s="122" t="n">
        <v>0</v>
      </c>
      <c r="K127" s="183" t="n">
        <f aca="false">SUM(J127/C127*100)</f>
        <v>0</v>
      </c>
      <c r="L127" s="122" t="n">
        <v>0</v>
      </c>
      <c r="M127" s="183" t="n">
        <f aca="false">SUM(L127/C127*100)</f>
        <v>0</v>
      </c>
      <c r="N127" s="122" t="n">
        <v>0</v>
      </c>
      <c r="O127" s="183" t="n">
        <f aca="false">SUM(N127/C127*100)</f>
        <v>0</v>
      </c>
      <c r="P127" s="122" t="n">
        <v>0</v>
      </c>
      <c r="Q127" s="183" t="n">
        <f aca="false">SUM(P127/C127*100)</f>
        <v>0</v>
      </c>
      <c r="R127" s="175" t="s">
        <v>37</v>
      </c>
      <c r="S127" s="176" t="s">
        <v>37</v>
      </c>
      <c r="T127" s="175" t="s">
        <v>37</v>
      </c>
      <c r="U127" s="176" t="s">
        <v>37</v>
      </c>
      <c r="V127" s="122" t="n">
        <v>0</v>
      </c>
      <c r="W127" s="183" t="n">
        <f aca="false">SUM(V127/C127*100)</f>
        <v>0</v>
      </c>
      <c r="X127" s="184" t="s">
        <v>37</v>
      </c>
      <c r="Y127" s="185"/>
      <c r="Z127" s="186" t="s">
        <v>37</v>
      </c>
    </row>
    <row r="128" customFormat="false" ht="13.5" hidden="false" customHeight="false" outlineLevel="0" collapsed="false">
      <c r="A128" s="182" t="n">
        <v>5</v>
      </c>
      <c r="B128" s="26" t="s">
        <v>232</v>
      </c>
      <c r="C128" s="122" t="n">
        <v>12</v>
      </c>
      <c r="D128" s="122" t="n">
        <v>12</v>
      </c>
      <c r="E128" s="104" t="n">
        <f aca="false">D128/C128*100</f>
        <v>100</v>
      </c>
      <c r="F128" s="122" t="n">
        <f aca="false">C128-D128</f>
        <v>0</v>
      </c>
      <c r="G128" s="104" t="n">
        <f aca="false">100-E128</f>
        <v>0</v>
      </c>
      <c r="H128" s="122" t="n">
        <v>0</v>
      </c>
      <c r="I128" s="183" t="n">
        <f aca="false">SUM(H128/C128*100)</f>
        <v>0</v>
      </c>
      <c r="J128" s="122" t="n">
        <v>0</v>
      </c>
      <c r="K128" s="183" t="n">
        <f aca="false">SUM(J128/C128*100)</f>
        <v>0</v>
      </c>
      <c r="L128" s="122" t="n">
        <v>0</v>
      </c>
      <c r="M128" s="183" t="n">
        <f aca="false">SUM(L128/C128*100)</f>
        <v>0</v>
      </c>
      <c r="N128" s="122" t="n">
        <v>0</v>
      </c>
      <c r="O128" s="183" t="n">
        <f aca="false">SUM(N128/C128*100)</f>
        <v>0</v>
      </c>
      <c r="P128" s="122" t="n">
        <v>0</v>
      </c>
      <c r="Q128" s="183" t="n">
        <f aca="false">SUM(P128/C128*100)</f>
        <v>0</v>
      </c>
      <c r="R128" s="175" t="s">
        <v>37</v>
      </c>
      <c r="S128" s="176" t="s">
        <v>37</v>
      </c>
      <c r="T128" s="175" t="s">
        <v>37</v>
      </c>
      <c r="U128" s="176" t="s">
        <v>37</v>
      </c>
      <c r="V128" s="122" t="n">
        <v>0</v>
      </c>
      <c r="W128" s="183" t="n">
        <f aca="false">SUM(V128/C128*100)</f>
        <v>0</v>
      </c>
      <c r="X128" s="184" t="s">
        <v>37</v>
      </c>
      <c r="Y128" s="185"/>
      <c r="Z128" s="186" t="s">
        <v>37</v>
      </c>
    </row>
    <row r="129" customFormat="false" ht="13.5" hidden="false" customHeight="false" outlineLevel="0" collapsed="false">
      <c r="A129" s="182" t="n">
        <v>5</v>
      </c>
      <c r="B129" s="26" t="s">
        <v>362</v>
      </c>
      <c r="C129" s="122" t="n">
        <v>1</v>
      </c>
      <c r="D129" s="122" t="n">
        <v>1</v>
      </c>
      <c r="E129" s="104" t="n">
        <f aca="false">D129/C129*100</f>
        <v>100</v>
      </c>
      <c r="F129" s="122" t="n">
        <f aca="false">C129-D129</f>
        <v>0</v>
      </c>
      <c r="G129" s="104" t="n">
        <f aca="false">100-E129</f>
        <v>0</v>
      </c>
      <c r="H129" s="122" t="n">
        <v>0</v>
      </c>
      <c r="I129" s="183" t="n">
        <f aca="false">SUM(H129/C129*100)</f>
        <v>0</v>
      </c>
      <c r="J129" s="122" t="n">
        <v>0</v>
      </c>
      <c r="K129" s="183" t="n">
        <f aca="false">SUM(J129/C129*100)</f>
        <v>0</v>
      </c>
      <c r="L129" s="122" t="n">
        <v>0</v>
      </c>
      <c r="M129" s="183" t="n">
        <f aca="false">SUM(L129/C129*100)</f>
        <v>0</v>
      </c>
      <c r="N129" s="122" t="n">
        <v>0</v>
      </c>
      <c r="O129" s="183" t="n">
        <f aca="false">SUM(N129/C129*100)</f>
        <v>0</v>
      </c>
      <c r="P129" s="122" t="n">
        <v>0</v>
      </c>
      <c r="Q129" s="183" t="n">
        <f aca="false">SUM(P129/C129*100)</f>
        <v>0</v>
      </c>
      <c r="R129" s="175" t="s">
        <v>37</v>
      </c>
      <c r="S129" s="176" t="s">
        <v>37</v>
      </c>
      <c r="T129" s="175" t="s">
        <v>37</v>
      </c>
      <c r="U129" s="176" t="s">
        <v>37</v>
      </c>
      <c r="V129" s="122" t="n">
        <v>0</v>
      </c>
      <c r="W129" s="183" t="n">
        <f aca="false">SUM(V129/C129*100)</f>
        <v>0</v>
      </c>
      <c r="X129" s="184" t="s">
        <v>37</v>
      </c>
      <c r="Y129" s="185"/>
      <c r="Z129" s="186" t="s">
        <v>37</v>
      </c>
    </row>
    <row r="130" customFormat="false" ht="13.5" hidden="false" customHeight="false" outlineLevel="0" collapsed="false">
      <c r="A130" s="182" t="n">
        <v>5</v>
      </c>
      <c r="B130" s="26" t="s">
        <v>233</v>
      </c>
      <c r="C130" s="122" t="n">
        <v>31</v>
      </c>
      <c r="D130" s="122" t="n">
        <v>28</v>
      </c>
      <c r="E130" s="104" t="n">
        <f aca="false">D130/C130*100</f>
        <v>90.3225806451613</v>
      </c>
      <c r="F130" s="122" t="n">
        <f aca="false">C130-D130</f>
        <v>3</v>
      </c>
      <c r="G130" s="104" t="n">
        <f aca="false">100-E130</f>
        <v>9.67741935483872</v>
      </c>
      <c r="H130" s="122" t="n">
        <v>2</v>
      </c>
      <c r="I130" s="183" t="n">
        <f aca="false">SUM(H130/C130*100)</f>
        <v>6.45161290322581</v>
      </c>
      <c r="J130" s="122" t="n">
        <v>0</v>
      </c>
      <c r="K130" s="183" t="n">
        <f aca="false">SUM(J130/C130*100)</f>
        <v>0</v>
      </c>
      <c r="L130" s="122" t="n">
        <v>1</v>
      </c>
      <c r="M130" s="183" t="n">
        <f aca="false">SUM(L130/C130*100)</f>
        <v>3.2258064516129</v>
      </c>
      <c r="N130" s="122" t="n">
        <v>0</v>
      </c>
      <c r="O130" s="183" t="n">
        <f aca="false">SUM(N130/C130*100)</f>
        <v>0</v>
      </c>
      <c r="P130" s="122" t="n">
        <v>2</v>
      </c>
      <c r="Q130" s="183" t="n">
        <f aca="false">SUM(P130/C130*100)</f>
        <v>6.45161290322581</v>
      </c>
      <c r="R130" s="175" t="s">
        <v>37</v>
      </c>
      <c r="S130" s="176" t="s">
        <v>37</v>
      </c>
      <c r="T130" s="175" t="s">
        <v>37</v>
      </c>
      <c r="U130" s="176" t="s">
        <v>37</v>
      </c>
      <c r="V130" s="122" t="n">
        <v>1</v>
      </c>
      <c r="W130" s="183" t="n">
        <f aca="false">SUM(V130/C130*100)</f>
        <v>3.2258064516129</v>
      </c>
      <c r="X130" s="184" t="s">
        <v>37</v>
      </c>
      <c r="Y130" s="185"/>
      <c r="Z130" s="186" t="s">
        <v>37</v>
      </c>
    </row>
    <row r="131" customFormat="false" ht="13.5" hidden="false" customHeight="false" outlineLevel="0" collapsed="false">
      <c r="A131" s="182" t="n">
        <v>5</v>
      </c>
      <c r="B131" s="26" t="s">
        <v>234</v>
      </c>
      <c r="C131" s="122" t="n">
        <v>15</v>
      </c>
      <c r="D131" s="122" t="n">
        <v>13</v>
      </c>
      <c r="E131" s="104" t="n">
        <f aca="false">D131/C131*100</f>
        <v>86.6666666666667</v>
      </c>
      <c r="F131" s="122" t="n">
        <f aca="false">C131-D131</f>
        <v>2</v>
      </c>
      <c r="G131" s="104" t="n">
        <f aca="false">100-E131</f>
        <v>13.3333333333333</v>
      </c>
      <c r="H131" s="122" t="n">
        <v>2</v>
      </c>
      <c r="I131" s="183" t="n">
        <f aca="false">SUM(H131/C131*100)</f>
        <v>13.3333333333333</v>
      </c>
      <c r="J131" s="122" t="n">
        <v>0</v>
      </c>
      <c r="K131" s="183" t="n">
        <f aca="false">SUM(J131/C131*100)</f>
        <v>0</v>
      </c>
      <c r="L131" s="122" t="n">
        <v>2</v>
      </c>
      <c r="M131" s="183" t="n">
        <f aca="false">SUM(L131/C131*100)</f>
        <v>13.3333333333333</v>
      </c>
      <c r="N131" s="122" t="n">
        <v>2</v>
      </c>
      <c r="O131" s="183" t="n">
        <f aca="false">SUM(N131/C131*100)</f>
        <v>13.3333333333333</v>
      </c>
      <c r="P131" s="122" t="n">
        <v>0</v>
      </c>
      <c r="Q131" s="183" t="n">
        <f aca="false">SUM(P131/C131*100)</f>
        <v>0</v>
      </c>
      <c r="R131" s="175" t="s">
        <v>37</v>
      </c>
      <c r="S131" s="176" t="s">
        <v>37</v>
      </c>
      <c r="T131" s="175" t="s">
        <v>37</v>
      </c>
      <c r="U131" s="176" t="s">
        <v>37</v>
      </c>
      <c r="V131" s="122" t="n">
        <v>0</v>
      </c>
      <c r="W131" s="183" t="n">
        <f aca="false">SUM(V131/C131*100)</f>
        <v>0</v>
      </c>
      <c r="X131" s="184" t="s">
        <v>37</v>
      </c>
      <c r="Y131" s="185"/>
      <c r="Z131" s="186" t="s">
        <v>37</v>
      </c>
    </row>
    <row r="132" customFormat="false" ht="13.5" hidden="false" customHeight="false" outlineLevel="0" collapsed="false">
      <c r="A132" s="182" t="n">
        <v>5</v>
      </c>
      <c r="B132" s="26" t="s">
        <v>235</v>
      </c>
      <c r="C132" s="122" t="n">
        <v>6</v>
      </c>
      <c r="D132" s="122" t="n">
        <v>5</v>
      </c>
      <c r="E132" s="104" t="n">
        <f aca="false">D132/C132*100</f>
        <v>83.3333333333333</v>
      </c>
      <c r="F132" s="122" t="n">
        <f aca="false">C132-D132</f>
        <v>1</v>
      </c>
      <c r="G132" s="104" t="n">
        <f aca="false">100-E132</f>
        <v>16.6666666666667</v>
      </c>
      <c r="H132" s="122" t="n">
        <v>0</v>
      </c>
      <c r="I132" s="183" t="n">
        <f aca="false">SUM(H132/C132*100)</f>
        <v>0</v>
      </c>
      <c r="J132" s="122" t="n">
        <v>0</v>
      </c>
      <c r="K132" s="183" t="n">
        <f aca="false">SUM(J132/C132*100)</f>
        <v>0</v>
      </c>
      <c r="L132" s="122" t="n">
        <v>0</v>
      </c>
      <c r="M132" s="183" t="n">
        <f aca="false">SUM(L132/C132*100)</f>
        <v>0</v>
      </c>
      <c r="N132" s="122" t="n">
        <v>1</v>
      </c>
      <c r="O132" s="183" t="n">
        <f aca="false">SUM(N132/C132*100)</f>
        <v>16.6666666666667</v>
      </c>
      <c r="P132" s="122" t="n">
        <v>0</v>
      </c>
      <c r="Q132" s="183" t="n">
        <f aca="false">SUM(P132/C132*100)</f>
        <v>0</v>
      </c>
      <c r="R132" s="175" t="s">
        <v>37</v>
      </c>
      <c r="S132" s="176" t="s">
        <v>37</v>
      </c>
      <c r="T132" s="175" t="s">
        <v>37</v>
      </c>
      <c r="U132" s="176" t="s">
        <v>37</v>
      </c>
      <c r="V132" s="122" t="n">
        <v>0</v>
      </c>
      <c r="W132" s="183" t="n">
        <f aca="false">SUM(V132/C132*100)</f>
        <v>0</v>
      </c>
      <c r="X132" s="184" t="s">
        <v>37</v>
      </c>
      <c r="Y132" s="185"/>
      <c r="Z132" s="186" t="s">
        <v>37</v>
      </c>
    </row>
    <row r="133" customFormat="false" ht="13.5" hidden="false" customHeight="false" outlineLevel="0" collapsed="false">
      <c r="A133" s="182" t="n">
        <v>5</v>
      </c>
      <c r="B133" s="26" t="s">
        <v>68</v>
      </c>
      <c r="C133" s="122" t="n">
        <v>77</v>
      </c>
      <c r="D133" s="122" t="n">
        <v>76</v>
      </c>
      <c r="E133" s="104" t="n">
        <f aca="false">D133/C133*100</f>
        <v>98.7012987012987</v>
      </c>
      <c r="F133" s="122" t="n">
        <f aca="false">C133-D133</f>
        <v>1</v>
      </c>
      <c r="G133" s="104" t="n">
        <f aca="false">100-E133</f>
        <v>1.2987012987013</v>
      </c>
      <c r="H133" s="122" t="n">
        <v>0</v>
      </c>
      <c r="I133" s="183" t="n">
        <f aca="false">SUM(H133/C133*100)</f>
        <v>0</v>
      </c>
      <c r="J133" s="122" t="n">
        <v>1</v>
      </c>
      <c r="K133" s="183" t="n">
        <f aca="false">SUM(J133/C133*100)</f>
        <v>1.2987012987013</v>
      </c>
      <c r="L133" s="122" t="n">
        <v>1</v>
      </c>
      <c r="M133" s="183" t="n">
        <f aca="false">SUM(L133/C133*100)</f>
        <v>1.2987012987013</v>
      </c>
      <c r="N133" s="122" t="n">
        <v>1</v>
      </c>
      <c r="O133" s="183" t="n">
        <f aca="false">SUM(N133/C133*100)</f>
        <v>1.2987012987013</v>
      </c>
      <c r="P133" s="122" t="n">
        <v>0</v>
      </c>
      <c r="Q133" s="183" t="n">
        <f aca="false">SUM(P133/C133*100)</f>
        <v>0</v>
      </c>
      <c r="R133" s="175" t="s">
        <v>37</v>
      </c>
      <c r="S133" s="176" t="s">
        <v>37</v>
      </c>
      <c r="T133" s="175" t="s">
        <v>37</v>
      </c>
      <c r="U133" s="176" t="s">
        <v>37</v>
      </c>
      <c r="V133" s="122" t="n">
        <v>0</v>
      </c>
      <c r="W133" s="183" t="n">
        <f aca="false">SUM(V133/C133*100)</f>
        <v>0</v>
      </c>
      <c r="X133" s="184" t="s">
        <v>37</v>
      </c>
      <c r="Y133" s="185"/>
      <c r="Z133" s="186" t="s">
        <v>37</v>
      </c>
    </row>
    <row r="134" customFormat="false" ht="13.5" hidden="false" customHeight="false" outlineLevel="0" collapsed="false">
      <c r="A134" s="182" t="n">
        <v>5</v>
      </c>
      <c r="B134" s="26" t="s">
        <v>236</v>
      </c>
      <c r="C134" s="122" t="n">
        <v>25</v>
      </c>
      <c r="D134" s="122" t="n">
        <v>24</v>
      </c>
      <c r="E134" s="104" t="n">
        <f aca="false">D134/C134*100</f>
        <v>96</v>
      </c>
      <c r="F134" s="122" t="n">
        <f aca="false">C134-D134</f>
        <v>1</v>
      </c>
      <c r="G134" s="104" t="n">
        <f aca="false">100-E134</f>
        <v>4</v>
      </c>
      <c r="H134" s="122" t="n">
        <v>0</v>
      </c>
      <c r="I134" s="183" t="n">
        <f aca="false">SUM(H134/C134*100)</f>
        <v>0</v>
      </c>
      <c r="J134" s="122" t="n">
        <v>0</v>
      </c>
      <c r="K134" s="183" t="n">
        <f aca="false">SUM(J134/C134*100)</f>
        <v>0</v>
      </c>
      <c r="L134" s="122" t="n">
        <v>1</v>
      </c>
      <c r="M134" s="183" t="n">
        <f aca="false">SUM(L134/C134*100)</f>
        <v>4</v>
      </c>
      <c r="N134" s="122" t="n">
        <v>0</v>
      </c>
      <c r="O134" s="183" t="n">
        <f aca="false">SUM(N134/C134*100)</f>
        <v>0</v>
      </c>
      <c r="P134" s="122" t="n">
        <v>0</v>
      </c>
      <c r="Q134" s="183" t="n">
        <f aca="false">SUM(P134/C134*100)</f>
        <v>0</v>
      </c>
      <c r="R134" s="175" t="s">
        <v>37</v>
      </c>
      <c r="S134" s="176" t="s">
        <v>37</v>
      </c>
      <c r="T134" s="175" t="s">
        <v>37</v>
      </c>
      <c r="U134" s="176" t="s">
        <v>37</v>
      </c>
      <c r="V134" s="122" t="n">
        <v>0</v>
      </c>
      <c r="W134" s="183" t="n">
        <f aca="false">SUM(V134/C134*100)</f>
        <v>0</v>
      </c>
      <c r="X134" s="184" t="s">
        <v>37</v>
      </c>
      <c r="Y134" s="185"/>
      <c r="Z134" s="186" t="s">
        <v>37</v>
      </c>
    </row>
    <row r="135" customFormat="false" ht="13.5" hidden="false" customHeight="false" outlineLevel="0" collapsed="false">
      <c r="A135" s="182" t="n">
        <v>5</v>
      </c>
      <c r="B135" s="26" t="s">
        <v>237</v>
      </c>
      <c r="C135" s="122" t="n">
        <v>12</v>
      </c>
      <c r="D135" s="122" t="n">
        <v>12</v>
      </c>
      <c r="E135" s="104" t="n">
        <f aca="false">D135/C135*100</f>
        <v>100</v>
      </c>
      <c r="F135" s="122" t="n">
        <f aca="false">C135-D135</f>
        <v>0</v>
      </c>
      <c r="G135" s="104" t="n">
        <f aca="false">100-E135</f>
        <v>0</v>
      </c>
      <c r="H135" s="122" t="n">
        <v>0</v>
      </c>
      <c r="I135" s="183" t="n">
        <f aca="false">SUM(H135/C135*100)</f>
        <v>0</v>
      </c>
      <c r="J135" s="122" t="n">
        <v>0</v>
      </c>
      <c r="K135" s="183" t="n">
        <f aca="false">SUM(J135/C135*100)</f>
        <v>0</v>
      </c>
      <c r="L135" s="122" t="n">
        <v>0</v>
      </c>
      <c r="M135" s="183" t="n">
        <f aca="false">SUM(L135/C135*100)</f>
        <v>0</v>
      </c>
      <c r="N135" s="122" t="n">
        <v>0</v>
      </c>
      <c r="O135" s="183" t="n">
        <f aca="false">SUM(N135/C135*100)</f>
        <v>0</v>
      </c>
      <c r="P135" s="122" t="n">
        <v>0</v>
      </c>
      <c r="Q135" s="183" t="n">
        <f aca="false">SUM(P135/C135*100)</f>
        <v>0</v>
      </c>
      <c r="R135" s="175" t="s">
        <v>37</v>
      </c>
      <c r="S135" s="176" t="s">
        <v>37</v>
      </c>
      <c r="T135" s="175" t="s">
        <v>37</v>
      </c>
      <c r="U135" s="176" t="s">
        <v>37</v>
      </c>
      <c r="V135" s="122" t="n">
        <v>0</v>
      </c>
      <c r="W135" s="183" t="n">
        <f aca="false">SUM(V135/C135*100)</f>
        <v>0</v>
      </c>
      <c r="X135" s="184" t="s">
        <v>37</v>
      </c>
      <c r="Y135" s="185"/>
      <c r="Z135" s="186" t="s">
        <v>37</v>
      </c>
    </row>
    <row r="136" customFormat="false" ht="13.5" hidden="false" customHeight="false" outlineLevel="0" collapsed="false">
      <c r="A136" s="182" t="n">
        <v>5</v>
      </c>
      <c r="B136" s="26" t="s">
        <v>238</v>
      </c>
      <c r="C136" s="122" t="n">
        <v>12</v>
      </c>
      <c r="D136" s="122" t="n">
        <v>12</v>
      </c>
      <c r="E136" s="104" t="n">
        <f aca="false">D136/C136*100</f>
        <v>100</v>
      </c>
      <c r="F136" s="122" t="n">
        <f aca="false">C136-D136</f>
        <v>0</v>
      </c>
      <c r="G136" s="104" t="n">
        <f aca="false">100-E136</f>
        <v>0</v>
      </c>
      <c r="H136" s="122" t="n">
        <v>0</v>
      </c>
      <c r="I136" s="183" t="n">
        <f aca="false">SUM(H136/C136*100)</f>
        <v>0</v>
      </c>
      <c r="J136" s="122" t="n">
        <v>0</v>
      </c>
      <c r="K136" s="183" t="n">
        <f aca="false">SUM(J136/C136*100)</f>
        <v>0</v>
      </c>
      <c r="L136" s="122" t="n">
        <v>0</v>
      </c>
      <c r="M136" s="183" t="n">
        <f aca="false">SUM(L136/C136*100)</f>
        <v>0</v>
      </c>
      <c r="N136" s="122" t="n">
        <v>0</v>
      </c>
      <c r="O136" s="183" t="n">
        <f aca="false">SUM(N136/C136*100)</f>
        <v>0</v>
      </c>
      <c r="P136" s="122" t="n">
        <v>0</v>
      </c>
      <c r="Q136" s="183" t="n">
        <f aca="false">SUM(P136/C136*100)</f>
        <v>0</v>
      </c>
      <c r="R136" s="175" t="s">
        <v>37</v>
      </c>
      <c r="S136" s="176" t="s">
        <v>37</v>
      </c>
      <c r="T136" s="175" t="s">
        <v>37</v>
      </c>
      <c r="U136" s="176" t="s">
        <v>37</v>
      </c>
      <c r="V136" s="122" t="n">
        <v>0</v>
      </c>
      <c r="W136" s="183" t="n">
        <f aca="false">SUM(V136/C136*100)</f>
        <v>0</v>
      </c>
      <c r="X136" s="184" t="s">
        <v>37</v>
      </c>
      <c r="Y136" s="185"/>
      <c r="Z136" s="186" t="s">
        <v>37</v>
      </c>
    </row>
    <row r="137" customFormat="false" ht="13.5" hidden="false" customHeight="false" outlineLevel="0" collapsed="false">
      <c r="A137" s="182" t="n">
        <v>5</v>
      </c>
      <c r="B137" s="26" t="s">
        <v>239</v>
      </c>
      <c r="C137" s="122" t="n">
        <v>12</v>
      </c>
      <c r="D137" s="122" t="n">
        <v>12</v>
      </c>
      <c r="E137" s="104" t="n">
        <f aca="false">D137/C137*100</f>
        <v>100</v>
      </c>
      <c r="F137" s="122" t="n">
        <f aca="false">C137-D137</f>
        <v>0</v>
      </c>
      <c r="G137" s="104" t="n">
        <f aca="false">100-E137</f>
        <v>0</v>
      </c>
      <c r="H137" s="122" t="n">
        <v>0</v>
      </c>
      <c r="I137" s="183" t="n">
        <f aca="false">SUM(H137/C137*100)</f>
        <v>0</v>
      </c>
      <c r="J137" s="122" t="n">
        <v>0</v>
      </c>
      <c r="K137" s="183" t="n">
        <f aca="false">SUM(J137/C137*100)</f>
        <v>0</v>
      </c>
      <c r="L137" s="122" t="n">
        <v>0</v>
      </c>
      <c r="M137" s="183" t="n">
        <f aca="false">SUM(L137/C137*100)</f>
        <v>0</v>
      </c>
      <c r="N137" s="122" t="n">
        <v>0</v>
      </c>
      <c r="O137" s="183" t="n">
        <f aca="false">SUM(N137/C137*100)</f>
        <v>0</v>
      </c>
      <c r="P137" s="122" t="n">
        <v>0</v>
      </c>
      <c r="Q137" s="183" t="n">
        <f aca="false">SUM(P137/C137*100)</f>
        <v>0</v>
      </c>
      <c r="R137" s="175" t="s">
        <v>37</v>
      </c>
      <c r="S137" s="176" t="s">
        <v>37</v>
      </c>
      <c r="T137" s="175" t="s">
        <v>37</v>
      </c>
      <c r="U137" s="176" t="s">
        <v>37</v>
      </c>
      <c r="V137" s="122" t="n">
        <v>0</v>
      </c>
      <c r="W137" s="183" t="n">
        <f aca="false">SUM(V137/C137*100)</f>
        <v>0</v>
      </c>
      <c r="X137" s="184" t="s">
        <v>37</v>
      </c>
      <c r="Y137" s="185"/>
      <c r="Z137" s="186" t="s">
        <v>37</v>
      </c>
    </row>
    <row r="138" customFormat="false" ht="13.5" hidden="false" customHeight="false" outlineLevel="0" collapsed="false">
      <c r="A138" s="182" t="n">
        <v>5</v>
      </c>
      <c r="B138" s="26" t="s">
        <v>240</v>
      </c>
      <c r="C138" s="122" t="n">
        <v>12</v>
      </c>
      <c r="D138" s="122" t="n">
        <v>12</v>
      </c>
      <c r="E138" s="104" t="n">
        <f aca="false">D138/C138*100</f>
        <v>100</v>
      </c>
      <c r="F138" s="122" t="n">
        <f aca="false">C138-D138</f>
        <v>0</v>
      </c>
      <c r="G138" s="104" t="n">
        <f aca="false">100-E138</f>
        <v>0</v>
      </c>
      <c r="H138" s="122" t="n">
        <v>0</v>
      </c>
      <c r="I138" s="183" t="n">
        <f aca="false">SUM(H138/C138*100)</f>
        <v>0</v>
      </c>
      <c r="J138" s="122" t="n">
        <v>0</v>
      </c>
      <c r="K138" s="183" t="n">
        <f aca="false">SUM(J138/C138*100)</f>
        <v>0</v>
      </c>
      <c r="L138" s="122" t="n">
        <v>0</v>
      </c>
      <c r="M138" s="183" t="n">
        <f aca="false">SUM(L138/C138*100)</f>
        <v>0</v>
      </c>
      <c r="N138" s="122" t="n">
        <v>0</v>
      </c>
      <c r="O138" s="183" t="n">
        <f aca="false">SUM(N138/C138*100)</f>
        <v>0</v>
      </c>
      <c r="P138" s="122" t="n">
        <v>0</v>
      </c>
      <c r="Q138" s="183" t="n">
        <f aca="false">SUM(P138/C138*100)</f>
        <v>0</v>
      </c>
      <c r="R138" s="175" t="s">
        <v>37</v>
      </c>
      <c r="S138" s="176" t="s">
        <v>37</v>
      </c>
      <c r="T138" s="175" t="s">
        <v>37</v>
      </c>
      <c r="U138" s="176" t="s">
        <v>37</v>
      </c>
      <c r="V138" s="122" t="n">
        <v>0</v>
      </c>
      <c r="W138" s="183" t="n">
        <f aca="false">SUM(V138/C138*100)</f>
        <v>0</v>
      </c>
      <c r="X138" s="184" t="s">
        <v>37</v>
      </c>
      <c r="Y138" s="185"/>
      <c r="Z138" s="186" t="s">
        <v>37</v>
      </c>
    </row>
    <row r="139" customFormat="false" ht="13.5" hidden="false" customHeight="false" outlineLevel="0" collapsed="false">
      <c r="A139" s="182" t="n">
        <v>5</v>
      </c>
      <c r="B139" s="26" t="s">
        <v>241</v>
      </c>
      <c r="C139" s="122" t="n">
        <v>12</v>
      </c>
      <c r="D139" s="122" t="n">
        <v>12</v>
      </c>
      <c r="E139" s="104" t="n">
        <f aca="false">D139/C139*100</f>
        <v>100</v>
      </c>
      <c r="F139" s="122" t="n">
        <f aca="false">C139-D139</f>
        <v>0</v>
      </c>
      <c r="G139" s="104" t="n">
        <f aca="false">100-E139</f>
        <v>0</v>
      </c>
      <c r="H139" s="122" t="n">
        <v>0</v>
      </c>
      <c r="I139" s="183" t="n">
        <f aca="false">SUM(H139/C139*100)</f>
        <v>0</v>
      </c>
      <c r="J139" s="122" t="n">
        <v>0</v>
      </c>
      <c r="K139" s="183" t="n">
        <f aca="false">SUM(J139/C139*100)</f>
        <v>0</v>
      </c>
      <c r="L139" s="122" t="n">
        <v>0</v>
      </c>
      <c r="M139" s="183" t="n">
        <f aca="false">SUM(L139/C139*100)</f>
        <v>0</v>
      </c>
      <c r="N139" s="122" t="n">
        <v>0</v>
      </c>
      <c r="O139" s="183" t="n">
        <f aca="false">SUM(N139/C139*100)</f>
        <v>0</v>
      </c>
      <c r="P139" s="122" t="n">
        <v>0</v>
      </c>
      <c r="Q139" s="183" t="n">
        <f aca="false">SUM(P139/C139*100)</f>
        <v>0</v>
      </c>
      <c r="R139" s="175" t="s">
        <v>37</v>
      </c>
      <c r="S139" s="176" t="s">
        <v>37</v>
      </c>
      <c r="T139" s="175" t="s">
        <v>37</v>
      </c>
      <c r="U139" s="176" t="s">
        <v>37</v>
      </c>
      <c r="V139" s="122" t="n">
        <v>0</v>
      </c>
      <c r="W139" s="183" t="n">
        <f aca="false">SUM(V139/C139*100)</f>
        <v>0</v>
      </c>
      <c r="X139" s="184" t="s">
        <v>37</v>
      </c>
      <c r="Y139" s="185"/>
      <c r="Z139" s="186" t="s">
        <v>37</v>
      </c>
    </row>
    <row r="140" customFormat="false" ht="13.5" hidden="false" customHeight="false" outlineLevel="0" collapsed="false">
      <c r="A140" s="182" t="n">
        <v>5</v>
      </c>
      <c r="B140" s="26" t="s">
        <v>242</v>
      </c>
      <c r="C140" s="122" t="n">
        <v>13</v>
      </c>
      <c r="D140" s="122" t="n">
        <v>13</v>
      </c>
      <c r="E140" s="104" t="n">
        <f aca="false">D140/C140*100</f>
        <v>100</v>
      </c>
      <c r="F140" s="122" t="n">
        <f aca="false">C140-D140</f>
        <v>0</v>
      </c>
      <c r="G140" s="104" t="n">
        <f aca="false">100-E140</f>
        <v>0</v>
      </c>
      <c r="H140" s="122" t="n">
        <v>0</v>
      </c>
      <c r="I140" s="183" t="n">
        <f aca="false">SUM(H140/C140*100)</f>
        <v>0</v>
      </c>
      <c r="J140" s="122" t="n">
        <v>0</v>
      </c>
      <c r="K140" s="183" t="n">
        <f aca="false">SUM(J140/C140*100)</f>
        <v>0</v>
      </c>
      <c r="L140" s="122" t="n">
        <v>0</v>
      </c>
      <c r="M140" s="183" t="n">
        <f aca="false">SUM(L140/C140*100)</f>
        <v>0</v>
      </c>
      <c r="N140" s="122" t="n">
        <v>0</v>
      </c>
      <c r="O140" s="183" t="n">
        <f aca="false">SUM(N140/C140*100)</f>
        <v>0</v>
      </c>
      <c r="P140" s="122" t="n">
        <v>0</v>
      </c>
      <c r="Q140" s="183" t="n">
        <f aca="false">SUM(P140/C140*100)</f>
        <v>0</v>
      </c>
      <c r="R140" s="175" t="s">
        <v>37</v>
      </c>
      <c r="S140" s="176" t="s">
        <v>37</v>
      </c>
      <c r="T140" s="175" t="s">
        <v>37</v>
      </c>
      <c r="U140" s="176" t="s">
        <v>37</v>
      </c>
      <c r="V140" s="122" t="n">
        <v>0</v>
      </c>
      <c r="W140" s="183" t="n">
        <f aca="false">SUM(V140/C140*100)</f>
        <v>0</v>
      </c>
      <c r="X140" s="184" t="s">
        <v>37</v>
      </c>
      <c r="Y140" s="185"/>
      <c r="Z140" s="186" t="s">
        <v>37</v>
      </c>
    </row>
    <row r="141" customFormat="false" ht="13.5" hidden="false" customHeight="false" outlineLevel="0" collapsed="false">
      <c r="A141" s="182" t="n">
        <v>5</v>
      </c>
      <c r="B141" s="26" t="s">
        <v>243</v>
      </c>
      <c r="C141" s="122" t="n">
        <v>11</v>
      </c>
      <c r="D141" s="122" t="n">
        <v>11</v>
      </c>
      <c r="E141" s="104" t="n">
        <f aca="false">D141/C141*100</f>
        <v>100</v>
      </c>
      <c r="F141" s="122" t="n">
        <f aca="false">C141-D141</f>
        <v>0</v>
      </c>
      <c r="G141" s="104" t="n">
        <f aca="false">100-E141</f>
        <v>0</v>
      </c>
      <c r="H141" s="122" t="n">
        <v>0</v>
      </c>
      <c r="I141" s="183" t="n">
        <f aca="false">SUM(H141/C141*100)</f>
        <v>0</v>
      </c>
      <c r="J141" s="122" t="n">
        <v>0</v>
      </c>
      <c r="K141" s="183" t="n">
        <f aca="false">SUM(J141/C141*100)</f>
        <v>0</v>
      </c>
      <c r="L141" s="122" t="n">
        <v>0</v>
      </c>
      <c r="M141" s="183" t="n">
        <f aca="false">SUM(L141/C141*100)</f>
        <v>0</v>
      </c>
      <c r="N141" s="122" t="n">
        <v>0</v>
      </c>
      <c r="O141" s="183" t="n">
        <f aca="false">SUM(N141/C141*100)</f>
        <v>0</v>
      </c>
      <c r="P141" s="122" t="n">
        <v>0</v>
      </c>
      <c r="Q141" s="183" t="n">
        <f aca="false">SUM(P141/C141*100)</f>
        <v>0</v>
      </c>
      <c r="R141" s="175" t="s">
        <v>37</v>
      </c>
      <c r="S141" s="176" t="s">
        <v>37</v>
      </c>
      <c r="T141" s="175" t="s">
        <v>37</v>
      </c>
      <c r="U141" s="176" t="s">
        <v>37</v>
      </c>
      <c r="V141" s="122" t="n">
        <v>0</v>
      </c>
      <c r="W141" s="183" t="n">
        <f aca="false">SUM(V141/C141*100)</f>
        <v>0</v>
      </c>
      <c r="X141" s="184" t="s">
        <v>37</v>
      </c>
      <c r="Y141" s="185"/>
      <c r="Z141" s="186" t="s">
        <v>37</v>
      </c>
    </row>
    <row r="142" customFormat="false" ht="13.5" hidden="false" customHeight="false" outlineLevel="0" collapsed="false">
      <c r="A142" s="182" t="n">
        <v>5</v>
      </c>
      <c r="B142" s="26" t="s">
        <v>244</v>
      </c>
      <c r="C142" s="122" t="n">
        <v>13</v>
      </c>
      <c r="D142" s="122" t="n">
        <v>12</v>
      </c>
      <c r="E142" s="104" t="n">
        <f aca="false">D142/C142*100</f>
        <v>92.3076923076923</v>
      </c>
      <c r="F142" s="122" t="n">
        <f aca="false">C142-D142</f>
        <v>1</v>
      </c>
      <c r="G142" s="104" t="n">
        <f aca="false">100-E142</f>
        <v>7.69230769230769</v>
      </c>
      <c r="H142" s="122" t="n">
        <v>1</v>
      </c>
      <c r="I142" s="183" t="n">
        <f aca="false">SUM(H142/C142*100)</f>
        <v>7.69230769230769</v>
      </c>
      <c r="J142" s="122" t="n">
        <v>0</v>
      </c>
      <c r="K142" s="183" t="n">
        <f aca="false">SUM(J142/C142*100)</f>
        <v>0</v>
      </c>
      <c r="L142" s="122" t="n">
        <v>0</v>
      </c>
      <c r="M142" s="183" t="n">
        <f aca="false">SUM(L142/C142*100)</f>
        <v>0</v>
      </c>
      <c r="N142" s="122" t="n">
        <v>0</v>
      </c>
      <c r="O142" s="183" t="n">
        <f aca="false">SUM(N142/C142*100)</f>
        <v>0</v>
      </c>
      <c r="P142" s="122" t="n">
        <v>0</v>
      </c>
      <c r="Q142" s="183" t="n">
        <f aca="false">SUM(P142/C142*100)</f>
        <v>0</v>
      </c>
      <c r="R142" s="175" t="s">
        <v>37</v>
      </c>
      <c r="S142" s="176" t="s">
        <v>37</v>
      </c>
      <c r="T142" s="175" t="s">
        <v>37</v>
      </c>
      <c r="U142" s="176" t="s">
        <v>37</v>
      </c>
      <c r="V142" s="122" t="n">
        <v>1</v>
      </c>
      <c r="W142" s="183" t="n">
        <f aca="false">SUM(V142/C142*100)</f>
        <v>7.69230769230769</v>
      </c>
      <c r="X142" s="184" t="s">
        <v>37</v>
      </c>
      <c r="Y142" s="185"/>
      <c r="Z142" s="186" t="s">
        <v>37</v>
      </c>
    </row>
    <row r="143" customFormat="false" ht="13.5" hidden="false" customHeight="false" outlineLevel="0" collapsed="false">
      <c r="A143" s="182" t="n">
        <v>5</v>
      </c>
      <c r="B143" s="26" t="s">
        <v>245</v>
      </c>
      <c r="C143" s="122" t="n">
        <v>24</v>
      </c>
      <c r="D143" s="122" t="n">
        <v>24</v>
      </c>
      <c r="E143" s="104" t="n">
        <f aca="false">D143/C143*100</f>
        <v>100</v>
      </c>
      <c r="F143" s="122" t="n">
        <f aca="false">C143-D143</f>
        <v>0</v>
      </c>
      <c r="G143" s="104" t="n">
        <f aca="false">100-E143</f>
        <v>0</v>
      </c>
      <c r="H143" s="122" t="n">
        <v>0</v>
      </c>
      <c r="I143" s="183" t="n">
        <f aca="false">SUM(H143/C143*100)</f>
        <v>0</v>
      </c>
      <c r="J143" s="122" t="n">
        <v>0</v>
      </c>
      <c r="K143" s="183" t="n">
        <f aca="false">SUM(J143/C143*100)</f>
        <v>0</v>
      </c>
      <c r="L143" s="122" t="n">
        <v>0</v>
      </c>
      <c r="M143" s="183" t="n">
        <f aca="false">SUM(L143/C143*100)</f>
        <v>0</v>
      </c>
      <c r="N143" s="122" t="n">
        <v>0</v>
      </c>
      <c r="O143" s="183" t="n">
        <f aca="false">SUM(N143/C143*100)</f>
        <v>0</v>
      </c>
      <c r="P143" s="122" t="n">
        <v>0</v>
      </c>
      <c r="Q143" s="183" t="n">
        <f aca="false">SUM(P143/C143*100)</f>
        <v>0</v>
      </c>
      <c r="R143" s="175" t="s">
        <v>37</v>
      </c>
      <c r="S143" s="176" t="s">
        <v>37</v>
      </c>
      <c r="T143" s="175" t="s">
        <v>37</v>
      </c>
      <c r="U143" s="176" t="s">
        <v>37</v>
      </c>
      <c r="V143" s="122" t="n">
        <v>0</v>
      </c>
      <c r="W143" s="183" t="n">
        <f aca="false">SUM(V143/C143*100)</f>
        <v>0</v>
      </c>
      <c r="X143" s="184" t="s">
        <v>37</v>
      </c>
      <c r="Y143" s="185"/>
      <c r="Z143" s="186" t="s">
        <v>37</v>
      </c>
    </row>
    <row r="144" customFormat="false" ht="13.5" hidden="false" customHeight="false" outlineLevel="0" collapsed="false">
      <c r="A144" s="182" t="n">
        <v>5</v>
      </c>
      <c r="B144" s="26" t="s">
        <v>246</v>
      </c>
      <c r="C144" s="122" t="n">
        <v>12</v>
      </c>
      <c r="D144" s="122" t="n">
        <v>11</v>
      </c>
      <c r="E144" s="104" t="n">
        <f aca="false">D144/C144*100</f>
        <v>91.6666666666667</v>
      </c>
      <c r="F144" s="122" t="n">
        <f aca="false">C144-D144</f>
        <v>1</v>
      </c>
      <c r="G144" s="104" t="n">
        <f aca="false">100-E144</f>
        <v>8.33333333333334</v>
      </c>
      <c r="H144" s="122" t="n">
        <v>0</v>
      </c>
      <c r="I144" s="183" t="n">
        <f aca="false">SUM(H144/C144*100)</f>
        <v>0</v>
      </c>
      <c r="J144" s="122" t="n">
        <v>0</v>
      </c>
      <c r="K144" s="183" t="n">
        <f aca="false">SUM(J144/C144*100)</f>
        <v>0</v>
      </c>
      <c r="L144" s="122" t="n">
        <v>0</v>
      </c>
      <c r="M144" s="183" t="n">
        <f aca="false">SUM(L144/C144*100)</f>
        <v>0</v>
      </c>
      <c r="N144" s="122" t="n">
        <v>1</v>
      </c>
      <c r="O144" s="183" t="n">
        <f aca="false">SUM(N144/C144*100)</f>
        <v>8.33333333333333</v>
      </c>
      <c r="P144" s="122" t="n">
        <v>0</v>
      </c>
      <c r="Q144" s="183" t="n">
        <f aca="false">SUM(P144/C144*100)</f>
        <v>0</v>
      </c>
      <c r="R144" s="175" t="s">
        <v>37</v>
      </c>
      <c r="S144" s="176" t="s">
        <v>37</v>
      </c>
      <c r="T144" s="175" t="s">
        <v>37</v>
      </c>
      <c r="U144" s="176" t="s">
        <v>37</v>
      </c>
      <c r="V144" s="122" t="n">
        <v>0</v>
      </c>
      <c r="W144" s="183" t="n">
        <f aca="false">SUM(V144/C144*100)</f>
        <v>0</v>
      </c>
      <c r="X144" s="184" t="s">
        <v>37</v>
      </c>
      <c r="Y144" s="185"/>
      <c r="Z144" s="186" t="s">
        <v>37</v>
      </c>
    </row>
    <row r="145" customFormat="false" ht="13.5" hidden="false" customHeight="false" outlineLevel="0" collapsed="false">
      <c r="A145" s="182" t="n">
        <v>5</v>
      </c>
      <c r="B145" s="26" t="s">
        <v>247</v>
      </c>
      <c r="C145" s="122" t="n">
        <v>12</v>
      </c>
      <c r="D145" s="122" t="n">
        <v>12</v>
      </c>
      <c r="E145" s="104" t="n">
        <f aca="false">D145/C145*100</f>
        <v>100</v>
      </c>
      <c r="F145" s="122" t="n">
        <f aca="false">C145-D145</f>
        <v>0</v>
      </c>
      <c r="G145" s="104" t="n">
        <f aca="false">100-E145</f>
        <v>0</v>
      </c>
      <c r="H145" s="122" t="n">
        <v>0</v>
      </c>
      <c r="I145" s="183" t="n">
        <f aca="false">SUM(H145/C145*100)</f>
        <v>0</v>
      </c>
      <c r="J145" s="122" t="n">
        <v>0</v>
      </c>
      <c r="K145" s="183" t="n">
        <f aca="false">SUM(J145/C145*100)</f>
        <v>0</v>
      </c>
      <c r="L145" s="122" t="n">
        <v>0</v>
      </c>
      <c r="M145" s="183" t="n">
        <f aca="false">SUM(L145/C145*100)</f>
        <v>0</v>
      </c>
      <c r="N145" s="122" t="n">
        <v>0</v>
      </c>
      <c r="O145" s="183" t="n">
        <f aca="false">SUM(N145/C145*100)</f>
        <v>0</v>
      </c>
      <c r="P145" s="122" t="n">
        <v>0</v>
      </c>
      <c r="Q145" s="183" t="n">
        <f aca="false">SUM(P145/C145*100)</f>
        <v>0</v>
      </c>
      <c r="R145" s="175" t="s">
        <v>37</v>
      </c>
      <c r="S145" s="176" t="s">
        <v>37</v>
      </c>
      <c r="T145" s="175" t="s">
        <v>37</v>
      </c>
      <c r="U145" s="176" t="s">
        <v>37</v>
      </c>
      <c r="V145" s="122" t="n">
        <v>0</v>
      </c>
      <c r="W145" s="183" t="n">
        <f aca="false">SUM(V145/C145*100)</f>
        <v>0</v>
      </c>
      <c r="X145" s="184" t="s">
        <v>37</v>
      </c>
      <c r="Y145" s="185"/>
      <c r="Z145" s="186" t="s">
        <v>37</v>
      </c>
    </row>
    <row r="146" customFormat="false" ht="13.5" hidden="false" customHeight="false" outlineLevel="0" collapsed="false">
      <c r="A146" s="162" t="n">
        <v>6</v>
      </c>
      <c r="B146" s="155" t="s">
        <v>209</v>
      </c>
      <c r="C146" s="175" t="n">
        <v>8</v>
      </c>
      <c r="D146" s="175" t="n">
        <v>2</v>
      </c>
      <c r="E146" s="176" t="n">
        <f aca="false">D146/C146*100</f>
        <v>25</v>
      </c>
      <c r="F146" s="175" t="n">
        <f aca="false">C146-D146</f>
        <v>6</v>
      </c>
      <c r="G146" s="176" t="n">
        <f aca="false">100-E146</f>
        <v>75</v>
      </c>
      <c r="H146" s="175" t="n">
        <v>2</v>
      </c>
      <c r="I146" s="183" t="n">
        <f aca="false">SUM(H146/C146*100)</f>
        <v>25</v>
      </c>
      <c r="J146" s="175" t="n">
        <v>0</v>
      </c>
      <c r="K146" s="183" t="n">
        <f aca="false">SUM(J146/C146*100)</f>
        <v>0</v>
      </c>
      <c r="L146" s="175" t="n">
        <v>0</v>
      </c>
      <c r="M146" s="183" t="n">
        <f aca="false">SUM(L146/C146*100)</f>
        <v>0</v>
      </c>
      <c r="N146" s="175" t="n">
        <v>0</v>
      </c>
      <c r="O146" s="183" t="n">
        <f aca="false">SUM(N146/C146*100)</f>
        <v>0</v>
      </c>
      <c r="P146" s="175" t="n">
        <v>0</v>
      </c>
      <c r="Q146" s="183" t="n">
        <f aca="false">SUM(P146/C146*100)</f>
        <v>0</v>
      </c>
      <c r="R146" s="187" t="s">
        <v>37</v>
      </c>
      <c r="S146" s="183" t="s">
        <v>37</v>
      </c>
      <c r="T146" s="187" t="s">
        <v>37</v>
      </c>
      <c r="U146" s="183" t="s">
        <v>37</v>
      </c>
      <c r="V146" s="175" t="n">
        <v>0</v>
      </c>
      <c r="W146" s="183" t="n">
        <f aca="false">SUM(V146/C146*100)</f>
        <v>0</v>
      </c>
      <c r="X146" s="184" t="s">
        <v>37</v>
      </c>
      <c r="Y146" s="185"/>
      <c r="Z146" s="186" t="s">
        <v>37</v>
      </c>
    </row>
    <row r="147" customFormat="false" ht="13.5" hidden="false" customHeight="false" outlineLevel="0" collapsed="false">
      <c r="A147" s="162" t="n">
        <v>6</v>
      </c>
      <c r="B147" s="155" t="s">
        <v>210</v>
      </c>
      <c r="C147" s="175" t="n">
        <v>4</v>
      </c>
      <c r="D147" s="175" t="n">
        <v>2</v>
      </c>
      <c r="E147" s="176" t="n">
        <f aca="false">D147/C147*100</f>
        <v>50</v>
      </c>
      <c r="F147" s="175" t="n">
        <f aca="false">C147-D147</f>
        <v>2</v>
      </c>
      <c r="G147" s="176" t="n">
        <f aca="false">100-E147</f>
        <v>50</v>
      </c>
      <c r="H147" s="175" t="n">
        <v>2</v>
      </c>
      <c r="I147" s="183" t="n">
        <f aca="false">SUM(H147/C147*100)</f>
        <v>50</v>
      </c>
      <c r="J147" s="175" t="n">
        <v>0</v>
      </c>
      <c r="K147" s="183" t="n">
        <f aca="false">SUM(J147/C147*100)</f>
        <v>0</v>
      </c>
      <c r="L147" s="175" t="n">
        <v>0</v>
      </c>
      <c r="M147" s="183" t="n">
        <f aca="false">SUM(L147/C147*100)</f>
        <v>0</v>
      </c>
      <c r="N147" s="175" t="n">
        <v>0</v>
      </c>
      <c r="O147" s="183" t="n">
        <f aca="false">SUM(N147/C147*100)</f>
        <v>0</v>
      </c>
      <c r="P147" s="175" t="n">
        <v>0</v>
      </c>
      <c r="Q147" s="183" t="n">
        <f aca="false">SUM(P147/C147*100)</f>
        <v>0</v>
      </c>
      <c r="R147" s="187" t="s">
        <v>37</v>
      </c>
      <c r="S147" s="183" t="s">
        <v>37</v>
      </c>
      <c r="T147" s="187" t="s">
        <v>37</v>
      </c>
      <c r="U147" s="183" t="s">
        <v>37</v>
      </c>
      <c r="V147" s="175" t="n">
        <v>0</v>
      </c>
      <c r="W147" s="183" t="n">
        <f aca="false">SUM(V147/C147*100)</f>
        <v>0</v>
      </c>
      <c r="X147" s="184" t="s">
        <v>37</v>
      </c>
      <c r="Y147" s="185"/>
      <c r="Z147" s="186" t="s">
        <v>37</v>
      </c>
    </row>
    <row r="148" customFormat="false" ht="13.5" hidden="false" customHeight="false" outlineLevel="0" collapsed="false">
      <c r="A148" s="162" t="n">
        <v>6</v>
      </c>
      <c r="B148" s="155" t="s">
        <v>253</v>
      </c>
      <c r="C148" s="175" t="n">
        <v>73</v>
      </c>
      <c r="D148" s="175" t="n">
        <v>29</v>
      </c>
      <c r="E148" s="176" t="n">
        <f aca="false">D148/C148*100</f>
        <v>39.7260273972603</v>
      </c>
      <c r="F148" s="175" t="n">
        <f aca="false">C148-D148</f>
        <v>44</v>
      </c>
      <c r="G148" s="176" t="n">
        <f aca="false">100-E148</f>
        <v>60.2739726027397</v>
      </c>
      <c r="H148" s="175" t="n">
        <v>43</v>
      </c>
      <c r="I148" s="183" t="n">
        <f aca="false">SUM(H148/C148*100)</f>
        <v>58.9041095890411</v>
      </c>
      <c r="J148" s="175" t="n">
        <v>1</v>
      </c>
      <c r="K148" s="183" t="n">
        <f aca="false">SUM(J148/C148*100)</f>
        <v>1.36986301369863</v>
      </c>
      <c r="L148" s="175" t="n">
        <v>0</v>
      </c>
      <c r="M148" s="183" t="n">
        <f aca="false">SUM(L148/C148*100)</f>
        <v>0</v>
      </c>
      <c r="N148" s="175" t="n">
        <v>0</v>
      </c>
      <c r="O148" s="183" t="n">
        <f aca="false">SUM(N148/C148*100)</f>
        <v>0</v>
      </c>
      <c r="P148" s="175" t="n">
        <v>0</v>
      </c>
      <c r="Q148" s="183" t="n">
        <f aca="false">SUM(P148/C148*100)</f>
        <v>0</v>
      </c>
      <c r="R148" s="187" t="s">
        <v>37</v>
      </c>
      <c r="S148" s="183" t="s">
        <v>37</v>
      </c>
      <c r="T148" s="187" t="s">
        <v>37</v>
      </c>
      <c r="U148" s="183" t="s">
        <v>37</v>
      </c>
      <c r="V148" s="175" t="n">
        <v>0</v>
      </c>
      <c r="W148" s="183" t="n">
        <f aca="false">SUM(V148/C148*100)</f>
        <v>0</v>
      </c>
      <c r="X148" s="184" t="s">
        <v>37</v>
      </c>
      <c r="Y148" s="185"/>
      <c r="Z148" s="186" t="s">
        <v>37</v>
      </c>
    </row>
    <row r="149" customFormat="false" ht="13.5" hidden="false" customHeight="false" outlineLevel="0" collapsed="false">
      <c r="A149" s="162" t="n">
        <v>6</v>
      </c>
      <c r="B149" s="155" t="s">
        <v>263</v>
      </c>
      <c r="C149" s="175" t="n">
        <v>3</v>
      </c>
      <c r="D149" s="175" t="n">
        <v>2</v>
      </c>
      <c r="E149" s="176" t="n">
        <f aca="false">D149/C149*100</f>
        <v>66.6666666666667</v>
      </c>
      <c r="F149" s="175" t="n">
        <f aca="false">C149-D149</f>
        <v>1</v>
      </c>
      <c r="G149" s="176" t="n">
        <f aca="false">100-E149</f>
        <v>33.3333333333333</v>
      </c>
      <c r="H149" s="175" t="n">
        <v>1</v>
      </c>
      <c r="I149" s="183" t="n">
        <f aca="false">SUM(H149/C149*100)</f>
        <v>33.3333333333333</v>
      </c>
      <c r="J149" s="175" t="n">
        <v>0</v>
      </c>
      <c r="K149" s="183" t="n">
        <f aca="false">SUM(J149/C149*100)</f>
        <v>0</v>
      </c>
      <c r="L149" s="175" t="n">
        <v>0</v>
      </c>
      <c r="M149" s="183" t="n">
        <f aca="false">SUM(L149/C149*100)</f>
        <v>0</v>
      </c>
      <c r="N149" s="175" t="n">
        <v>0</v>
      </c>
      <c r="O149" s="183" t="n">
        <f aca="false">SUM(N149/C149*100)</f>
        <v>0</v>
      </c>
      <c r="P149" s="175" t="n">
        <v>0</v>
      </c>
      <c r="Q149" s="183" t="n">
        <f aca="false">SUM(P149/C149*100)</f>
        <v>0</v>
      </c>
      <c r="R149" s="187" t="s">
        <v>37</v>
      </c>
      <c r="S149" s="183" t="s">
        <v>37</v>
      </c>
      <c r="T149" s="187" t="s">
        <v>37</v>
      </c>
      <c r="U149" s="183" t="s">
        <v>37</v>
      </c>
      <c r="V149" s="175" t="n">
        <v>0</v>
      </c>
      <c r="W149" s="183" t="n">
        <f aca="false">SUM(V149/C149*100)</f>
        <v>0</v>
      </c>
      <c r="X149" s="184" t="s">
        <v>37</v>
      </c>
      <c r="Y149" s="185"/>
      <c r="Z149" s="186" t="s">
        <v>37</v>
      </c>
    </row>
    <row r="150" customFormat="false" ht="13.5" hidden="false" customHeight="false" outlineLevel="0" collapsed="false">
      <c r="A150" s="162" t="n">
        <v>6</v>
      </c>
      <c r="B150" s="155" t="s">
        <v>271</v>
      </c>
      <c r="C150" s="175" t="n">
        <v>27</v>
      </c>
      <c r="D150" s="175" t="n">
        <v>16</v>
      </c>
      <c r="E150" s="176" t="n">
        <f aca="false">D150/C150*100</f>
        <v>59.2592592592593</v>
      </c>
      <c r="F150" s="175" t="n">
        <f aca="false">C150-D150</f>
        <v>11</v>
      </c>
      <c r="G150" s="176" t="n">
        <f aca="false">100-E150</f>
        <v>40.7407407407408</v>
      </c>
      <c r="H150" s="175" t="n">
        <v>10</v>
      </c>
      <c r="I150" s="183" t="n">
        <f aca="false">SUM(H150/C150*100)</f>
        <v>37.037037037037</v>
      </c>
      <c r="J150" s="175" t="n">
        <v>1</v>
      </c>
      <c r="K150" s="183" t="n">
        <f aca="false">SUM(J150/C150*100)</f>
        <v>3.7037037037037</v>
      </c>
      <c r="L150" s="175" t="n">
        <v>0</v>
      </c>
      <c r="M150" s="183" t="n">
        <f aca="false">SUM(L150/C150*100)</f>
        <v>0</v>
      </c>
      <c r="N150" s="175" t="n">
        <v>0</v>
      </c>
      <c r="O150" s="183" t="n">
        <f aca="false">SUM(N150/C150*100)</f>
        <v>0</v>
      </c>
      <c r="P150" s="175" t="n">
        <v>0</v>
      </c>
      <c r="Q150" s="183" t="n">
        <f aca="false">SUM(P150/C150*100)</f>
        <v>0</v>
      </c>
      <c r="R150" s="187" t="s">
        <v>37</v>
      </c>
      <c r="S150" s="183" t="s">
        <v>37</v>
      </c>
      <c r="T150" s="187" t="s">
        <v>37</v>
      </c>
      <c r="U150" s="183" t="s">
        <v>37</v>
      </c>
      <c r="V150" s="175" t="n">
        <v>0</v>
      </c>
      <c r="W150" s="183" t="n">
        <f aca="false">SUM(V150/C150*100)</f>
        <v>0</v>
      </c>
      <c r="X150" s="184" t="s">
        <v>37</v>
      </c>
      <c r="Y150" s="185"/>
      <c r="Z150" s="186" t="s">
        <v>37</v>
      </c>
    </row>
    <row r="151" customFormat="false" ht="13.5" hidden="false" customHeight="false" outlineLevel="0" collapsed="false">
      <c r="A151" s="162" t="n">
        <v>6</v>
      </c>
      <c r="B151" s="155" t="s">
        <v>272</v>
      </c>
      <c r="C151" s="175" t="n">
        <v>6</v>
      </c>
      <c r="D151" s="175" t="n">
        <v>5</v>
      </c>
      <c r="E151" s="176" t="n">
        <f aca="false">D151/C151*100</f>
        <v>83.3333333333333</v>
      </c>
      <c r="F151" s="175" t="n">
        <f aca="false">C151-D151</f>
        <v>1</v>
      </c>
      <c r="G151" s="176" t="n">
        <f aca="false">100-E151</f>
        <v>16.6666666666667</v>
      </c>
      <c r="H151" s="175" t="n">
        <v>1</v>
      </c>
      <c r="I151" s="183" t="n">
        <f aca="false">SUM(H151/C151*100)</f>
        <v>16.6666666666667</v>
      </c>
      <c r="J151" s="175" t="n">
        <v>0</v>
      </c>
      <c r="K151" s="183" t="n">
        <f aca="false">SUM(J151/C151*100)</f>
        <v>0</v>
      </c>
      <c r="L151" s="175" t="n">
        <v>0</v>
      </c>
      <c r="M151" s="183" t="n">
        <f aca="false">SUM(L151/C151*100)</f>
        <v>0</v>
      </c>
      <c r="N151" s="175" t="n">
        <v>0</v>
      </c>
      <c r="O151" s="183" t="n">
        <f aca="false">SUM(N151/C151*100)</f>
        <v>0</v>
      </c>
      <c r="P151" s="175" t="n">
        <v>0</v>
      </c>
      <c r="Q151" s="183" t="n">
        <f aca="false">SUM(P151/C151*100)</f>
        <v>0</v>
      </c>
      <c r="R151" s="187" t="s">
        <v>37</v>
      </c>
      <c r="S151" s="183" t="s">
        <v>37</v>
      </c>
      <c r="T151" s="187" t="s">
        <v>37</v>
      </c>
      <c r="U151" s="183" t="s">
        <v>37</v>
      </c>
      <c r="V151" s="175" t="n">
        <v>0</v>
      </c>
      <c r="W151" s="183" t="n">
        <f aca="false">SUM(V151/C151*100)</f>
        <v>0</v>
      </c>
      <c r="X151" s="184" t="s">
        <v>37</v>
      </c>
      <c r="Y151" s="185"/>
      <c r="Z151" s="186" t="s">
        <v>37</v>
      </c>
    </row>
    <row r="152" customFormat="false" ht="13.5" hidden="false" customHeight="false" outlineLevel="0" collapsed="false">
      <c r="A152" s="162" t="n">
        <v>6</v>
      </c>
      <c r="B152" s="155" t="s">
        <v>363</v>
      </c>
      <c r="C152" s="175" t="n">
        <v>5</v>
      </c>
      <c r="D152" s="175" t="n">
        <v>5</v>
      </c>
      <c r="E152" s="176" t="n">
        <f aca="false">D152/C152*100</f>
        <v>100</v>
      </c>
      <c r="F152" s="175" t="n">
        <f aca="false">C152-D152</f>
        <v>0</v>
      </c>
      <c r="G152" s="176" t="n">
        <f aca="false">100-E152</f>
        <v>0</v>
      </c>
      <c r="H152" s="175" t="n">
        <v>0</v>
      </c>
      <c r="I152" s="183" t="n">
        <f aca="false">SUM(H152/C152*100)</f>
        <v>0</v>
      </c>
      <c r="J152" s="175" t="n">
        <v>0</v>
      </c>
      <c r="K152" s="183" t="n">
        <f aca="false">SUM(J152/C152*100)</f>
        <v>0</v>
      </c>
      <c r="L152" s="175" t="n">
        <v>0</v>
      </c>
      <c r="M152" s="183" t="n">
        <f aca="false">SUM(L152/C152*100)</f>
        <v>0</v>
      </c>
      <c r="N152" s="175" t="n">
        <v>0</v>
      </c>
      <c r="O152" s="183" t="n">
        <f aca="false">SUM(N152/C152*100)</f>
        <v>0</v>
      </c>
      <c r="P152" s="175" t="n">
        <v>0</v>
      </c>
      <c r="Q152" s="183" t="n">
        <f aca="false">SUM(P152/C152*100)</f>
        <v>0</v>
      </c>
      <c r="R152" s="187" t="s">
        <v>37</v>
      </c>
      <c r="S152" s="183" t="s">
        <v>37</v>
      </c>
      <c r="T152" s="187" t="s">
        <v>37</v>
      </c>
      <c r="U152" s="183" t="s">
        <v>37</v>
      </c>
      <c r="V152" s="175" t="n">
        <v>0</v>
      </c>
      <c r="W152" s="183" t="n">
        <f aca="false">SUM(V152/C152*100)</f>
        <v>0</v>
      </c>
      <c r="X152" s="184" t="s">
        <v>37</v>
      </c>
      <c r="Y152" s="185"/>
      <c r="Z152" s="186" t="s">
        <v>37</v>
      </c>
    </row>
    <row r="153" customFormat="false" ht="13.5" hidden="false" customHeight="false" outlineLevel="0" collapsed="false">
      <c r="A153" s="162" t="n">
        <v>6</v>
      </c>
      <c r="B153" s="155" t="s">
        <v>274</v>
      </c>
      <c r="C153" s="175" t="n">
        <v>7</v>
      </c>
      <c r="D153" s="175" t="n">
        <v>6</v>
      </c>
      <c r="E153" s="176" t="n">
        <f aca="false">D153/C153*100</f>
        <v>85.7142857142857</v>
      </c>
      <c r="F153" s="175" t="n">
        <f aca="false">C153-D153</f>
        <v>1</v>
      </c>
      <c r="G153" s="176" t="n">
        <f aca="false">100-E153</f>
        <v>14.2857142857143</v>
      </c>
      <c r="H153" s="175" t="n">
        <v>1</v>
      </c>
      <c r="I153" s="183" t="n">
        <f aca="false">SUM(H153/C153*100)</f>
        <v>14.2857142857143</v>
      </c>
      <c r="J153" s="175" t="n">
        <v>1</v>
      </c>
      <c r="K153" s="183" t="n">
        <f aca="false">SUM(J153/C153*100)</f>
        <v>14.2857142857143</v>
      </c>
      <c r="L153" s="175" t="n">
        <v>0</v>
      </c>
      <c r="M153" s="183" t="n">
        <f aca="false">SUM(L153/C153*100)</f>
        <v>0</v>
      </c>
      <c r="N153" s="175" t="n">
        <v>0</v>
      </c>
      <c r="O153" s="183" t="n">
        <f aca="false">SUM(N153/C153*100)</f>
        <v>0</v>
      </c>
      <c r="P153" s="175" t="n">
        <v>0</v>
      </c>
      <c r="Q153" s="183" t="n">
        <f aca="false">SUM(P153/C153*100)</f>
        <v>0</v>
      </c>
      <c r="R153" s="187" t="s">
        <v>37</v>
      </c>
      <c r="S153" s="183" t="s">
        <v>37</v>
      </c>
      <c r="T153" s="187" t="s">
        <v>37</v>
      </c>
      <c r="U153" s="183" t="s">
        <v>37</v>
      </c>
      <c r="V153" s="175" t="n">
        <v>0</v>
      </c>
      <c r="W153" s="183" t="n">
        <f aca="false">SUM(V153/C153*100)</f>
        <v>0</v>
      </c>
      <c r="X153" s="184" t="s">
        <v>37</v>
      </c>
      <c r="Y153" s="185"/>
      <c r="Z153" s="186" t="s">
        <v>37</v>
      </c>
    </row>
    <row r="154" customFormat="false" ht="13.5" hidden="false" customHeight="false" outlineLevel="0" collapsed="false">
      <c r="A154" s="162" t="n">
        <v>6</v>
      </c>
      <c r="B154" s="155" t="s">
        <v>276</v>
      </c>
      <c r="C154" s="175" t="n">
        <v>1</v>
      </c>
      <c r="D154" s="175" t="n">
        <v>1</v>
      </c>
      <c r="E154" s="176" t="n">
        <f aca="false">D154/C154*100</f>
        <v>100</v>
      </c>
      <c r="F154" s="175" t="n">
        <f aca="false">C154-D154</f>
        <v>0</v>
      </c>
      <c r="G154" s="176" t="n">
        <f aca="false">100-E154</f>
        <v>0</v>
      </c>
      <c r="H154" s="175" t="n">
        <v>0</v>
      </c>
      <c r="I154" s="183" t="n">
        <f aca="false">SUM(H154/C154*100)</f>
        <v>0</v>
      </c>
      <c r="J154" s="175" t="n">
        <v>0</v>
      </c>
      <c r="K154" s="183" t="n">
        <f aca="false">SUM(J154/C154*100)</f>
        <v>0</v>
      </c>
      <c r="L154" s="175" t="n">
        <v>0</v>
      </c>
      <c r="M154" s="183" t="n">
        <f aca="false">SUM(L154/C154*100)</f>
        <v>0</v>
      </c>
      <c r="N154" s="175" t="n">
        <v>0</v>
      </c>
      <c r="O154" s="183" t="n">
        <f aca="false">SUM(N154/C154*100)</f>
        <v>0</v>
      </c>
      <c r="P154" s="175" t="n">
        <v>0</v>
      </c>
      <c r="Q154" s="183" t="n">
        <f aca="false">SUM(P154/C154*100)</f>
        <v>0</v>
      </c>
      <c r="R154" s="187" t="s">
        <v>37</v>
      </c>
      <c r="S154" s="183" t="s">
        <v>37</v>
      </c>
      <c r="T154" s="187" t="s">
        <v>37</v>
      </c>
      <c r="U154" s="183" t="s">
        <v>37</v>
      </c>
      <c r="V154" s="175" t="n">
        <v>0</v>
      </c>
      <c r="W154" s="183" t="n">
        <f aca="false">SUM(V154/C154*100)</f>
        <v>0</v>
      </c>
      <c r="X154" s="184" t="s">
        <v>37</v>
      </c>
      <c r="Y154" s="185"/>
      <c r="Z154" s="186" t="s">
        <v>37</v>
      </c>
    </row>
    <row r="155" customFormat="false" ht="13.5" hidden="false" customHeight="false" outlineLevel="0" collapsed="false">
      <c r="A155" s="162" t="n">
        <v>6</v>
      </c>
      <c r="B155" s="155" t="s">
        <v>364</v>
      </c>
      <c r="C155" s="175" t="n">
        <v>2</v>
      </c>
      <c r="D155" s="175" t="n">
        <v>2</v>
      </c>
      <c r="E155" s="176" t="n">
        <f aca="false">D155/C155*100</f>
        <v>100</v>
      </c>
      <c r="F155" s="175" t="n">
        <f aca="false">C155-D155</f>
        <v>0</v>
      </c>
      <c r="G155" s="176" t="n">
        <f aca="false">100-E155</f>
        <v>0</v>
      </c>
      <c r="H155" s="175" t="n">
        <v>0</v>
      </c>
      <c r="I155" s="183" t="n">
        <f aca="false">SUM(H155/C155*100)</f>
        <v>0</v>
      </c>
      <c r="J155" s="175" t="n">
        <v>0</v>
      </c>
      <c r="K155" s="183" t="n">
        <f aca="false">SUM(J155/C155*100)</f>
        <v>0</v>
      </c>
      <c r="L155" s="175" t="n">
        <v>0</v>
      </c>
      <c r="M155" s="183" t="n">
        <f aca="false">SUM(L155/C155*100)</f>
        <v>0</v>
      </c>
      <c r="N155" s="175" t="n">
        <v>0</v>
      </c>
      <c r="O155" s="183" t="n">
        <f aca="false">SUM(N155/C155*100)</f>
        <v>0</v>
      </c>
      <c r="P155" s="175" t="n">
        <v>0</v>
      </c>
      <c r="Q155" s="183" t="n">
        <f aca="false">SUM(P155/C155*100)</f>
        <v>0</v>
      </c>
      <c r="R155" s="187" t="s">
        <v>37</v>
      </c>
      <c r="S155" s="183" t="s">
        <v>37</v>
      </c>
      <c r="T155" s="187" t="s">
        <v>37</v>
      </c>
      <c r="U155" s="183" t="s">
        <v>37</v>
      </c>
      <c r="V155" s="175" t="n">
        <v>0</v>
      </c>
      <c r="W155" s="183" t="n">
        <f aca="false">SUM(V155/C155*100)</f>
        <v>0</v>
      </c>
      <c r="X155" s="184" t="s">
        <v>37</v>
      </c>
      <c r="Y155" s="185"/>
      <c r="Z155" s="186" t="s">
        <v>37</v>
      </c>
    </row>
    <row r="156" customFormat="false" ht="13.5" hidden="false" customHeight="false" outlineLevel="0" collapsed="false">
      <c r="A156" s="162" t="n">
        <v>6</v>
      </c>
      <c r="B156" s="155" t="s">
        <v>278</v>
      </c>
      <c r="C156" s="175" t="n">
        <v>46</v>
      </c>
      <c r="D156" s="175" t="n">
        <v>41</v>
      </c>
      <c r="E156" s="176" t="n">
        <f aca="false">D156/C156*100</f>
        <v>89.1304347826087</v>
      </c>
      <c r="F156" s="175" t="n">
        <f aca="false">C156-D156</f>
        <v>5</v>
      </c>
      <c r="G156" s="176" t="n">
        <f aca="false">100-E156</f>
        <v>10.8695652173913</v>
      </c>
      <c r="H156" s="175" t="n">
        <v>4</v>
      </c>
      <c r="I156" s="183" t="n">
        <f aca="false">SUM(H156/C156*100)</f>
        <v>8.69565217391304</v>
      </c>
      <c r="J156" s="175" t="n">
        <v>0</v>
      </c>
      <c r="K156" s="183" t="n">
        <f aca="false">SUM(J156/C156*100)</f>
        <v>0</v>
      </c>
      <c r="L156" s="175" t="n">
        <v>0</v>
      </c>
      <c r="M156" s="183" t="n">
        <f aca="false">SUM(L156/C156*100)</f>
        <v>0</v>
      </c>
      <c r="N156" s="175" t="n">
        <v>0</v>
      </c>
      <c r="O156" s="183" t="n">
        <f aca="false">SUM(N156/C156*100)</f>
        <v>0</v>
      </c>
      <c r="P156" s="175" t="n">
        <v>0</v>
      </c>
      <c r="Q156" s="183" t="n">
        <f aca="false">SUM(P156/C156*100)</f>
        <v>0</v>
      </c>
      <c r="R156" s="187" t="s">
        <v>37</v>
      </c>
      <c r="S156" s="183" t="s">
        <v>37</v>
      </c>
      <c r="T156" s="187" t="s">
        <v>37</v>
      </c>
      <c r="U156" s="183" t="s">
        <v>37</v>
      </c>
      <c r="V156" s="175" t="n">
        <v>1</v>
      </c>
      <c r="W156" s="183" t="n">
        <f aca="false">SUM(V156/C156*100)</f>
        <v>2.17391304347826</v>
      </c>
      <c r="X156" s="184" t="s">
        <v>37</v>
      </c>
      <c r="Y156" s="185"/>
      <c r="Z156" s="186" t="s">
        <v>37</v>
      </c>
    </row>
    <row r="157" customFormat="false" ht="13.5" hidden="false" customHeight="false" outlineLevel="0" collapsed="false">
      <c r="A157" s="162" t="n">
        <v>6</v>
      </c>
      <c r="B157" s="155" t="s">
        <v>282</v>
      </c>
      <c r="C157" s="175" t="n">
        <v>9</v>
      </c>
      <c r="D157" s="175" t="n">
        <v>5</v>
      </c>
      <c r="E157" s="176" t="n">
        <f aca="false">D157/C157*100</f>
        <v>55.5555555555556</v>
      </c>
      <c r="F157" s="175" t="n">
        <f aca="false">C157-D157</f>
        <v>4</v>
      </c>
      <c r="G157" s="176" t="n">
        <f aca="false">100-E157</f>
        <v>44.4444444444444</v>
      </c>
      <c r="H157" s="175" t="n">
        <v>4</v>
      </c>
      <c r="I157" s="183" t="n">
        <f aca="false">SUM(H157/C157*100)</f>
        <v>44.4444444444444</v>
      </c>
      <c r="J157" s="175" t="n">
        <v>0</v>
      </c>
      <c r="K157" s="183" t="n">
        <f aca="false">SUM(J157/C157*100)</f>
        <v>0</v>
      </c>
      <c r="L157" s="175" t="n">
        <v>0</v>
      </c>
      <c r="M157" s="183" t="n">
        <f aca="false">SUM(L157/C157*100)</f>
        <v>0</v>
      </c>
      <c r="N157" s="175" t="n">
        <v>0</v>
      </c>
      <c r="O157" s="183" t="n">
        <f aca="false">SUM(N157/C157*100)</f>
        <v>0</v>
      </c>
      <c r="P157" s="175" t="n">
        <v>0</v>
      </c>
      <c r="Q157" s="183" t="n">
        <f aca="false">SUM(P157/C157*100)</f>
        <v>0</v>
      </c>
      <c r="R157" s="187" t="s">
        <v>37</v>
      </c>
      <c r="S157" s="183" t="s">
        <v>37</v>
      </c>
      <c r="T157" s="187" t="s">
        <v>37</v>
      </c>
      <c r="U157" s="183" t="s">
        <v>37</v>
      </c>
      <c r="V157" s="175" t="n">
        <v>1</v>
      </c>
      <c r="W157" s="183" t="n">
        <f aca="false">SUM(V157/C157*100)</f>
        <v>11.1111111111111</v>
      </c>
      <c r="X157" s="184" t="s">
        <v>37</v>
      </c>
      <c r="Y157" s="185"/>
      <c r="Z157" s="186" t="s">
        <v>37</v>
      </c>
    </row>
    <row r="158" customFormat="false" ht="13.5" hidden="false" customHeight="false" outlineLevel="0" collapsed="false">
      <c r="A158" s="162" t="n">
        <v>6</v>
      </c>
      <c r="B158" s="155" t="s">
        <v>365</v>
      </c>
      <c r="C158" s="175" t="n">
        <v>32</v>
      </c>
      <c r="D158" s="175" t="n">
        <v>21</v>
      </c>
      <c r="E158" s="176" t="n">
        <f aca="false">D158/C158*100</f>
        <v>65.625</v>
      </c>
      <c r="F158" s="175" t="n">
        <f aca="false">C158-D158</f>
        <v>11</v>
      </c>
      <c r="G158" s="176" t="n">
        <f aca="false">100-E158</f>
        <v>34.375</v>
      </c>
      <c r="H158" s="175" t="n">
        <v>10</v>
      </c>
      <c r="I158" s="183" t="n">
        <f aca="false">SUM(H158/C158*100)</f>
        <v>31.25</v>
      </c>
      <c r="J158" s="175" t="n">
        <v>2</v>
      </c>
      <c r="K158" s="183" t="n">
        <f aca="false">SUM(J158/C158*100)</f>
        <v>6.25</v>
      </c>
      <c r="L158" s="175" t="n">
        <v>2</v>
      </c>
      <c r="M158" s="183" t="n">
        <f aca="false">SUM(L158/C158*100)</f>
        <v>6.25</v>
      </c>
      <c r="N158" s="175" t="n">
        <v>1</v>
      </c>
      <c r="O158" s="183" t="n">
        <f aca="false">SUM(N158/C158*100)</f>
        <v>3.125</v>
      </c>
      <c r="P158" s="175" t="n">
        <v>1</v>
      </c>
      <c r="Q158" s="183" t="n">
        <f aca="false">SUM(P158/C158*100)</f>
        <v>3.125</v>
      </c>
      <c r="R158" s="187" t="s">
        <v>37</v>
      </c>
      <c r="S158" s="183" t="s">
        <v>37</v>
      </c>
      <c r="T158" s="187" t="s">
        <v>37</v>
      </c>
      <c r="U158" s="183" t="s">
        <v>37</v>
      </c>
      <c r="V158" s="175" t="n">
        <v>0</v>
      </c>
      <c r="W158" s="183" t="n">
        <f aca="false">SUM(V158/C158*100)</f>
        <v>0</v>
      </c>
      <c r="X158" s="184" t="s">
        <v>37</v>
      </c>
      <c r="Y158" s="185"/>
      <c r="Z158" s="186" t="s">
        <v>37</v>
      </c>
    </row>
    <row r="159" customFormat="false" ht="13.5" hidden="false" customHeight="false" outlineLevel="0" collapsed="false">
      <c r="A159" s="162" t="n">
        <v>6</v>
      </c>
      <c r="B159" s="155" t="s">
        <v>285</v>
      </c>
      <c r="C159" s="175" t="n">
        <v>78</v>
      </c>
      <c r="D159" s="175" t="n">
        <v>68</v>
      </c>
      <c r="E159" s="176" t="n">
        <f aca="false">D159/C159*100</f>
        <v>87.1794871794872</v>
      </c>
      <c r="F159" s="175" t="n">
        <f aca="false">C159-D159</f>
        <v>10</v>
      </c>
      <c r="G159" s="176" t="n">
        <f aca="false">100-E159</f>
        <v>12.8205128205128</v>
      </c>
      <c r="H159" s="175" t="n">
        <v>9</v>
      </c>
      <c r="I159" s="183" t="n">
        <f aca="false">SUM(H159/C159*100)</f>
        <v>11.5384615384615</v>
      </c>
      <c r="J159" s="175" t="n">
        <v>1</v>
      </c>
      <c r="K159" s="183" t="n">
        <f aca="false">SUM(J159/C159*100)</f>
        <v>1.28205128205128</v>
      </c>
      <c r="L159" s="175" t="n">
        <v>0</v>
      </c>
      <c r="M159" s="183" t="n">
        <f aca="false">SUM(L159/C159*100)</f>
        <v>0</v>
      </c>
      <c r="N159" s="175" t="n">
        <v>1</v>
      </c>
      <c r="O159" s="183" t="n">
        <f aca="false">SUM(N159/C159*100)</f>
        <v>1.28205128205128</v>
      </c>
      <c r="P159" s="175" t="n">
        <v>0</v>
      </c>
      <c r="Q159" s="183" t="n">
        <f aca="false">SUM(P159/C159*100)</f>
        <v>0</v>
      </c>
      <c r="R159" s="187" t="s">
        <v>37</v>
      </c>
      <c r="S159" s="183" t="s">
        <v>37</v>
      </c>
      <c r="T159" s="187" t="s">
        <v>37</v>
      </c>
      <c r="U159" s="183" t="s">
        <v>37</v>
      </c>
      <c r="V159" s="175" t="n">
        <v>1</v>
      </c>
      <c r="W159" s="183" t="n">
        <f aca="false">SUM(V159/C159*100)</f>
        <v>1.28205128205128</v>
      </c>
      <c r="X159" s="184" t="s">
        <v>37</v>
      </c>
      <c r="Y159" s="185"/>
      <c r="Z159" s="186" t="s">
        <v>37</v>
      </c>
    </row>
    <row r="160" customFormat="false" ht="13.5" hidden="false" customHeight="false" outlineLevel="0" collapsed="false">
      <c r="A160" s="162" t="n">
        <v>6</v>
      </c>
      <c r="B160" s="155" t="s">
        <v>286</v>
      </c>
      <c r="C160" s="175" t="n">
        <v>2</v>
      </c>
      <c r="D160" s="175" t="n">
        <v>2</v>
      </c>
      <c r="E160" s="176" t="n">
        <f aca="false">D160/C160*100</f>
        <v>100</v>
      </c>
      <c r="F160" s="175" t="n">
        <f aca="false">C160-D160</f>
        <v>0</v>
      </c>
      <c r="G160" s="176" t="n">
        <f aca="false">100-E160</f>
        <v>0</v>
      </c>
      <c r="H160" s="175" t="n">
        <v>0</v>
      </c>
      <c r="I160" s="183" t="n">
        <f aca="false">SUM(H160/C160*100)</f>
        <v>0</v>
      </c>
      <c r="J160" s="175" t="n">
        <v>0</v>
      </c>
      <c r="K160" s="183" t="n">
        <f aca="false">SUM(J160/C160*100)</f>
        <v>0</v>
      </c>
      <c r="L160" s="175" t="n">
        <v>0</v>
      </c>
      <c r="M160" s="183" t="n">
        <f aca="false">SUM(L160/C160*100)</f>
        <v>0</v>
      </c>
      <c r="N160" s="175" t="n">
        <v>0</v>
      </c>
      <c r="O160" s="183" t="n">
        <f aca="false">SUM(N160/C160*100)</f>
        <v>0</v>
      </c>
      <c r="P160" s="175" t="n">
        <v>0</v>
      </c>
      <c r="Q160" s="183" t="n">
        <f aca="false">SUM(P160/C160*100)</f>
        <v>0</v>
      </c>
      <c r="R160" s="187" t="s">
        <v>37</v>
      </c>
      <c r="S160" s="183" t="s">
        <v>37</v>
      </c>
      <c r="T160" s="187" t="s">
        <v>37</v>
      </c>
      <c r="U160" s="183" t="s">
        <v>37</v>
      </c>
      <c r="V160" s="175" t="n">
        <v>0</v>
      </c>
      <c r="W160" s="183" t="n">
        <f aca="false">SUM(V160/C160*100)</f>
        <v>0</v>
      </c>
      <c r="X160" s="184" t="s">
        <v>37</v>
      </c>
      <c r="Y160" s="185"/>
      <c r="Z160" s="186" t="s">
        <v>37</v>
      </c>
    </row>
    <row r="161" customFormat="false" ht="13.5" hidden="false" customHeight="false" outlineLevel="0" collapsed="false">
      <c r="A161" s="162" t="n">
        <v>6</v>
      </c>
      <c r="B161" s="155" t="s">
        <v>287</v>
      </c>
      <c r="C161" s="175" t="n">
        <v>21</v>
      </c>
      <c r="D161" s="175" t="n">
        <v>18</v>
      </c>
      <c r="E161" s="176" t="n">
        <f aca="false">D161/C161*100</f>
        <v>85.7142857142857</v>
      </c>
      <c r="F161" s="175" t="n">
        <f aca="false">C161-D161</f>
        <v>3</v>
      </c>
      <c r="G161" s="176" t="n">
        <f aca="false">100-E161</f>
        <v>14.2857142857143</v>
      </c>
      <c r="H161" s="175" t="n">
        <v>3</v>
      </c>
      <c r="I161" s="183" t="n">
        <f aca="false">SUM(H161/C161*100)</f>
        <v>14.2857142857143</v>
      </c>
      <c r="J161" s="175" t="n">
        <v>0</v>
      </c>
      <c r="K161" s="183" t="n">
        <f aca="false">SUM(J161/C161*100)</f>
        <v>0</v>
      </c>
      <c r="L161" s="175" t="n">
        <v>0</v>
      </c>
      <c r="M161" s="183" t="n">
        <f aca="false">SUM(L161/C161*100)</f>
        <v>0</v>
      </c>
      <c r="N161" s="175" t="n">
        <v>0</v>
      </c>
      <c r="O161" s="183" t="n">
        <f aca="false">SUM(N161/C161*100)</f>
        <v>0</v>
      </c>
      <c r="P161" s="175" t="n">
        <v>0</v>
      </c>
      <c r="Q161" s="183" t="n">
        <f aca="false">SUM(P161/C161*100)</f>
        <v>0</v>
      </c>
      <c r="R161" s="187" t="s">
        <v>37</v>
      </c>
      <c r="S161" s="183" t="s">
        <v>37</v>
      </c>
      <c r="T161" s="187" t="s">
        <v>37</v>
      </c>
      <c r="U161" s="183" t="s">
        <v>37</v>
      </c>
      <c r="V161" s="175" t="n">
        <v>0</v>
      </c>
      <c r="W161" s="183" t="n">
        <f aca="false">SUM(V161/C161*100)</f>
        <v>0</v>
      </c>
      <c r="X161" s="184" t="s">
        <v>37</v>
      </c>
      <c r="Y161" s="185"/>
      <c r="Z161" s="186" t="s">
        <v>37</v>
      </c>
    </row>
    <row r="162" customFormat="false" ht="13.5" hidden="false" customHeight="false" outlineLevel="0" collapsed="false">
      <c r="A162" s="162" t="n">
        <v>6</v>
      </c>
      <c r="B162" s="155" t="s">
        <v>290</v>
      </c>
      <c r="C162" s="175" t="n">
        <v>10</v>
      </c>
      <c r="D162" s="175" t="n">
        <v>6</v>
      </c>
      <c r="E162" s="176" t="n">
        <f aca="false">D162/C162*100</f>
        <v>60</v>
      </c>
      <c r="F162" s="175" t="n">
        <f aca="false">C162-D162</f>
        <v>4</v>
      </c>
      <c r="G162" s="176" t="n">
        <f aca="false">100-E162</f>
        <v>40</v>
      </c>
      <c r="H162" s="175" t="n">
        <v>4</v>
      </c>
      <c r="I162" s="183" t="n">
        <f aca="false">SUM(H162/C162*100)</f>
        <v>40</v>
      </c>
      <c r="J162" s="175" t="n">
        <v>0</v>
      </c>
      <c r="K162" s="183" t="n">
        <f aca="false">SUM(J162/C162*100)</f>
        <v>0</v>
      </c>
      <c r="L162" s="175" t="n">
        <v>0</v>
      </c>
      <c r="M162" s="183" t="n">
        <f aca="false">SUM(L162/C162*100)</f>
        <v>0</v>
      </c>
      <c r="N162" s="175" t="n">
        <v>0</v>
      </c>
      <c r="O162" s="183" t="n">
        <f aca="false">SUM(N162/C162*100)</f>
        <v>0</v>
      </c>
      <c r="P162" s="175" t="n">
        <v>0</v>
      </c>
      <c r="Q162" s="183" t="n">
        <f aca="false">SUM(P162/C162*100)</f>
        <v>0</v>
      </c>
      <c r="R162" s="187" t="s">
        <v>37</v>
      </c>
      <c r="S162" s="183" t="s">
        <v>37</v>
      </c>
      <c r="T162" s="187" t="s">
        <v>37</v>
      </c>
      <c r="U162" s="183" t="s">
        <v>37</v>
      </c>
      <c r="V162" s="175" t="n">
        <v>1</v>
      </c>
      <c r="W162" s="183" t="n">
        <f aca="false">SUM(V162/C162*100)</f>
        <v>10</v>
      </c>
      <c r="X162" s="184" t="s">
        <v>37</v>
      </c>
      <c r="Y162" s="185"/>
      <c r="Z162" s="186" t="s">
        <v>37</v>
      </c>
    </row>
    <row r="163" customFormat="false" ht="13.5" hidden="false" customHeight="false" outlineLevel="0" collapsed="false">
      <c r="A163" s="162" t="n">
        <v>6</v>
      </c>
      <c r="B163" s="155" t="s">
        <v>294</v>
      </c>
      <c r="C163" s="175" t="n">
        <v>28</v>
      </c>
      <c r="D163" s="175" t="n">
        <v>23</v>
      </c>
      <c r="E163" s="176" t="n">
        <f aca="false">D163/C163*100</f>
        <v>82.1428571428571</v>
      </c>
      <c r="F163" s="175" t="n">
        <f aca="false">C163-D163</f>
        <v>5</v>
      </c>
      <c r="G163" s="176" t="n">
        <f aca="false">100-E163</f>
        <v>17.8571428571429</v>
      </c>
      <c r="H163" s="175" t="n">
        <v>2</v>
      </c>
      <c r="I163" s="183" t="n">
        <f aca="false">SUM(H163/C163*100)</f>
        <v>7.14285714285714</v>
      </c>
      <c r="J163" s="175" t="n">
        <v>0</v>
      </c>
      <c r="K163" s="183" t="n">
        <f aca="false">SUM(J163/C163*100)</f>
        <v>0</v>
      </c>
      <c r="L163" s="175" t="n">
        <v>0</v>
      </c>
      <c r="M163" s="183" t="n">
        <f aca="false">SUM(L163/C163*100)</f>
        <v>0</v>
      </c>
      <c r="N163" s="175" t="n">
        <v>0</v>
      </c>
      <c r="O163" s="183" t="n">
        <f aca="false">SUM(N163/C163*100)</f>
        <v>0</v>
      </c>
      <c r="P163" s="175" t="n">
        <v>0</v>
      </c>
      <c r="Q163" s="183" t="n">
        <f aca="false">SUM(P163/C163*100)</f>
        <v>0</v>
      </c>
      <c r="R163" s="187" t="s">
        <v>37</v>
      </c>
      <c r="S163" s="183" t="s">
        <v>37</v>
      </c>
      <c r="T163" s="187" t="s">
        <v>37</v>
      </c>
      <c r="U163" s="183" t="s">
        <v>37</v>
      </c>
      <c r="V163" s="175" t="n">
        <v>0</v>
      </c>
      <c r="W163" s="183" t="n">
        <f aca="false">SUM(V163/C163*100)</f>
        <v>0</v>
      </c>
      <c r="X163" s="184" t="s">
        <v>37</v>
      </c>
      <c r="Y163" s="185"/>
      <c r="Z163" s="186" t="s">
        <v>37</v>
      </c>
    </row>
    <row r="164" customFormat="false" ht="13.5" hidden="false" customHeight="false" outlineLevel="0" collapsed="false">
      <c r="A164" s="162" t="n">
        <v>6</v>
      </c>
      <c r="B164" s="155" t="s">
        <v>297</v>
      </c>
      <c r="C164" s="175" t="n">
        <v>27</v>
      </c>
      <c r="D164" s="175" t="n">
        <v>23</v>
      </c>
      <c r="E164" s="176" t="n">
        <f aca="false">D164/C164*100</f>
        <v>85.1851851851852</v>
      </c>
      <c r="F164" s="175" t="n">
        <f aca="false">C164-D164</f>
        <v>4</v>
      </c>
      <c r="G164" s="176" t="n">
        <f aca="false">100-E164</f>
        <v>14.8148148148148</v>
      </c>
      <c r="H164" s="175" t="n">
        <v>4</v>
      </c>
      <c r="I164" s="183" t="n">
        <f aca="false">SUM(H164/C164*100)</f>
        <v>14.8148148148148</v>
      </c>
      <c r="J164" s="175" t="n">
        <v>1</v>
      </c>
      <c r="K164" s="183" t="n">
        <f aca="false">SUM(J164/C164*100)</f>
        <v>3.7037037037037</v>
      </c>
      <c r="L164" s="175" t="n">
        <v>0</v>
      </c>
      <c r="M164" s="183" t="n">
        <f aca="false">SUM(L164/C164*100)</f>
        <v>0</v>
      </c>
      <c r="N164" s="175" t="n">
        <v>1</v>
      </c>
      <c r="O164" s="183" t="n">
        <f aca="false">SUM(N164/C164*100)</f>
        <v>3.7037037037037</v>
      </c>
      <c r="P164" s="175" t="n">
        <v>0</v>
      </c>
      <c r="Q164" s="183" t="n">
        <f aca="false">SUM(P164/C164*100)</f>
        <v>0</v>
      </c>
      <c r="R164" s="187" t="s">
        <v>37</v>
      </c>
      <c r="S164" s="183" t="s">
        <v>37</v>
      </c>
      <c r="T164" s="187" t="s">
        <v>37</v>
      </c>
      <c r="U164" s="183" t="s">
        <v>37</v>
      </c>
      <c r="V164" s="175" t="n">
        <v>0</v>
      </c>
      <c r="W164" s="183" t="n">
        <f aca="false">SUM(V164/C164*100)</f>
        <v>0</v>
      </c>
      <c r="X164" s="184" t="s">
        <v>37</v>
      </c>
      <c r="Y164" s="185"/>
      <c r="Z164" s="186" t="s">
        <v>37</v>
      </c>
    </row>
    <row r="165" customFormat="false" ht="13.5" hidden="false" customHeight="false" outlineLevel="0" collapsed="false">
      <c r="A165" s="44" t="n">
        <v>7</v>
      </c>
      <c r="B165" s="26" t="s">
        <v>72</v>
      </c>
      <c r="C165" s="122" t="n">
        <v>49</v>
      </c>
      <c r="D165" s="122" t="n">
        <v>46</v>
      </c>
      <c r="E165" s="104" t="n">
        <f aca="false">D165/C165*100</f>
        <v>93.8775510204082</v>
      </c>
      <c r="F165" s="122" t="n">
        <f aca="false">C165-D165</f>
        <v>3</v>
      </c>
      <c r="G165" s="104" t="n">
        <f aca="false">100-E165</f>
        <v>6.12244897959184</v>
      </c>
      <c r="H165" s="122" t="n">
        <v>0</v>
      </c>
      <c r="I165" s="104" t="n">
        <f aca="false">SUM(H165/C165*100)</f>
        <v>0</v>
      </c>
      <c r="J165" s="122" t="n">
        <v>1</v>
      </c>
      <c r="K165" s="104" t="n">
        <f aca="false">SUM(J165/C165*100)</f>
        <v>2.04081632653061</v>
      </c>
      <c r="L165" s="122" t="n">
        <v>2</v>
      </c>
      <c r="M165" s="104" t="n">
        <f aca="false">SUM(L165/C165*100)</f>
        <v>4.08163265306123</v>
      </c>
      <c r="N165" s="122" t="n">
        <v>0</v>
      </c>
      <c r="O165" s="104" t="n">
        <f aca="false">SUM(N165/C165*100)</f>
        <v>0</v>
      </c>
      <c r="P165" s="122" t="n">
        <v>2</v>
      </c>
      <c r="Q165" s="104" t="n">
        <f aca="false">SUM(P165/C165*100)</f>
        <v>4.08163265306123</v>
      </c>
      <c r="R165" s="122" t="s">
        <v>37</v>
      </c>
      <c r="S165" s="104" t="s">
        <v>37</v>
      </c>
      <c r="T165" s="122" t="s">
        <v>37</v>
      </c>
      <c r="U165" s="104" t="s">
        <v>37</v>
      </c>
      <c r="V165" s="122" t="n">
        <v>0</v>
      </c>
      <c r="W165" s="104" t="n">
        <f aca="false">SUM(V165/C165*100)</f>
        <v>0</v>
      </c>
      <c r="X165" s="122" t="n">
        <v>17</v>
      </c>
      <c r="Y165" s="188" t="n">
        <f aca="false">X165/C165*100</f>
        <v>34.6938775510204</v>
      </c>
      <c r="Z165" s="94" t="s">
        <v>366</v>
      </c>
    </row>
    <row r="166" customFormat="false" ht="13.5" hidden="false" customHeight="false" outlineLevel="0" collapsed="false">
      <c r="A166" s="44" t="n">
        <v>7</v>
      </c>
      <c r="B166" s="26" t="s">
        <v>170</v>
      </c>
      <c r="C166" s="122" t="n">
        <v>15</v>
      </c>
      <c r="D166" s="122" t="n">
        <v>15</v>
      </c>
      <c r="E166" s="104" t="n">
        <f aca="false">D166/C166*100</f>
        <v>100</v>
      </c>
      <c r="F166" s="122" t="n">
        <f aca="false">C166-D166</f>
        <v>0</v>
      </c>
      <c r="G166" s="104" t="n">
        <f aca="false">100-E166</f>
        <v>0</v>
      </c>
      <c r="H166" s="122" t="n">
        <v>0</v>
      </c>
      <c r="I166" s="104" t="n">
        <f aca="false">SUM(H166/C166*100)</f>
        <v>0</v>
      </c>
      <c r="J166" s="122" t="n">
        <v>0</v>
      </c>
      <c r="K166" s="104" t="n">
        <f aca="false">SUM(J166/C166*100)</f>
        <v>0</v>
      </c>
      <c r="L166" s="122" t="n">
        <v>0</v>
      </c>
      <c r="M166" s="104" t="n">
        <f aca="false">SUM(L166/C166*100)</f>
        <v>0</v>
      </c>
      <c r="N166" s="122" t="n">
        <v>0</v>
      </c>
      <c r="O166" s="104" t="n">
        <f aca="false">SUM(N166/C166*100)</f>
        <v>0</v>
      </c>
      <c r="P166" s="122" t="n">
        <v>0</v>
      </c>
      <c r="Q166" s="104" t="n">
        <f aca="false">SUM(P166/C166*100)</f>
        <v>0</v>
      </c>
      <c r="R166" s="122" t="s">
        <v>37</v>
      </c>
      <c r="S166" s="104" t="s">
        <v>37</v>
      </c>
      <c r="T166" s="122" t="s">
        <v>37</v>
      </c>
      <c r="U166" s="104" t="s">
        <v>37</v>
      </c>
      <c r="V166" s="122" t="n">
        <v>0</v>
      </c>
      <c r="W166" s="104" t="n">
        <f aca="false">SUM(V166/C166*100)</f>
        <v>0</v>
      </c>
      <c r="X166" s="122" t="s">
        <v>37</v>
      </c>
      <c r="Y166" s="188" t="s">
        <v>37</v>
      </c>
      <c r="Z166" s="124" t="s">
        <v>37</v>
      </c>
    </row>
    <row r="167" customFormat="false" ht="13.5" hidden="false" customHeight="false" outlineLevel="0" collapsed="false">
      <c r="A167" s="44" t="n">
        <v>7</v>
      </c>
      <c r="B167" s="26" t="s">
        <v>73</v>
      </c>
      <c r="C167" s="122" t="n">
        <v>17</v>
      </c>
      <c r="D167" s="122" t="n">
        <v>12</v>
      </c>
      <c r="E167" s="104" t="n">
        <f aca="false">D167/C167*100</f>
        <v>70.5882352941177</v>
      </c>
      <c r="F167" s="122" t="n">
        <f aca="false">C167-D167</f>
        <v>5</v>
      </c>
      <c r="G167" s="104" t="n">
        <f aca="false">100-E167</f>
        <v>29.4117647058823</v>
      </c>
      <c r="H167" s="122" t="n">
        <v>2</v>
      </c>
      <c r="I167" s="104" t="n">
        <f aca="false">SUM(H167/C167*100)</f>
        <v>11.7647058823529</v>
      </c>
      <c r="J167" s="122" t="n">
        <v>1</v>
      </c>
      <c r="K167" s="104" t="n">
        <f aca="false">SUM(J167/C167*100)</f>
        <v>5.88235294117647</v>
      </c>
      <c r="L167" s="122" t="n">
        <v>1</v>
      </c>
      <c r="M167" s="104" t="n">
        <f aca="false">SUM(L167/C167*100)</f>
        <v>5.88235294117647</v>
      </c>
      <c r="N167" s="122" t="n">
        <v>0</v>
      </c>
      <c r="O167" s="104" t="n">
        <f aca="false">SUM(N167/C167*100)</f>
        <v>0</v>
      </c>
      <c r="P167" s="122" t="n">
        <v>0</v>
      </c>
      <c r="Q167" s="104" t="n">
        <f aca="false">SUM(P167/C167*100)</f>
        <v>0</v>
      </c>
      <c r="R167" s="122" t="n">
        <v>0</v>
      </c>
      <c r="S167" s="104" t="n">
        <f aca="false">R167/C167*100</f>
        <v>0</v>
      </c>
      <c r="T167" s="122" t="n">
        <v>0</v>
      </c>
      <c r="U167" s="104" t="n">
        <f aca="false">T167/C167*100</f>
        <v>0</v>
      </c>
      <c r="V167" s="122" t="n">
        <v>3</v>
      </c>
      <c r="W167" s="104" t="n">
        <f aca="false">SUM(V167/C167*100)</f>
        <v>17.6470588235294</v>
      </c>
      <c r="X167" s="122" t="n">
        <v>10</v>
      </c>
      <c r="Y167" s="188" t="n">
        <f aca="false">X167/C167*100</f>
        <v>58.8235294117647</v>
      </c>
      <c r="Z167" s="94" t="s">
        <v>366</v>
      </c>
    </row>
    <row r="168" customFormat="false" ht="13.5" hidden="false" customHeight="false" outlineLevel="0" collapsed="false">
      <c r="A168" s="44" t="n">
        <v>7</v>
      </c>
      <c r="B168" s="26" t="s">
        <v>334</v>
      </c>
      <c r="C168" s="122" t="n">
        <v>23</v>
      </c>
      <c r="D168" s="122" t="n">
        <v>6</v>
      </c>
      <c r="E168" s="104" t="n">
        <f aca="false">D168/C168*100</f>
        <v>26.0869565217391</v>
      </c>
      <c r="F168" s="122" t="n">
        <f aca="false">C168-D168</f>
        <v>17</v>
      </c>
      <c r="G168" s="104" t="n">
        <f aca="false">100-E168</f>
        <v>73.9130434782609</v>
      </c>
      <c r="H168" s="122" t="n">
        <v>17</v>
      </c>
      <c r="I168" s="104" t="n">
        <f aca="false">SUM(H168/C168*100)</f>
        <v>73.9130434782609</v>
      </c>
      <c r="J168" s="122" t="n">
        <v>6</v>
      </c>
      <c r="K168" s="104" t="n">
        <f aca="false">SUM(J168/C168*100)</f>
        <v>26.0869565217391</v>
      </c>
      <c r="L168" s="122" t="n">
        <v>5</v>
      </c>
      <c r="M168" s="104" t="n">
        <f aca="false">SUM(L168/C168*100)</f>
        <v>21.7391304347826</v>
      </c>
      <c r="N168" s="122" t="n">
        <v>0</v>
      </c>
      <c r="O168" s="104" t="n">
        <f aca="false">SUM(N168/C168*100)</f>
        <v>0</v>
      </c>
      <c r="P168" s="122" t="n">
        <v>0</v>
      </c>
      <c r="Q168" s="104" t="n">
        <f aca="false">SUM(P168/C168*100)</f>
        <v>0</v>
      </c>
      <c r="R168" s="122" t="s">
        <v>37</v>
      </c>
      <c r="S168" s="104" t="s">
        <v>37</v>
      </c>
      <c r="T168" s="122" t="s">
        <v>37</v>
      </c>
      <c r="U168" s="104" t="s">
        <v>37</v>
      </c>
      <c r="V168" s="122" t="n">
        <v>2</v>
      </c>
      <c r="W168" s="104" t="n">
        <f aca="false">SUM(V168/C168*100)</f>
        <v>8.69565217391304</v>
      </c>
      <c r="X168" s="122" t="n">
        <v>22</v>
      </c>
      <c r="Y168" s="188" t="n">
        <f aca="false">X168/C168*100</f>
        <v>95.6521739130435</v>
      </c>
      <c r="Z168" s="94" t="s">
        <v>366</v>
      </c>
    </row>
    <row r="169" customFormat="false" ht="13.5" hidden="false" customHeight="false" outlineLevel="0" collapsed="false">
      <c r="A169" s="44" t="n">
        <v>7</v>
      </c>
      <c r="B169" s="26" t="s">
        <v>335</v>
      </c>
      <c r="C169" s="122" t="n">
        <v>32</v>
      </c>
      <c r="D169" s="122" t="n">
        <v>29</v>
      </c>
      <c r="E169" s="104" t="n">
        <f aca="false">D169/C169*100</f>
        <v>90.625</v>
      </c>
      <c r="F169" s="122" t="n">
        <f aca="false">C169-D169</f>
        <v>3</v>
      </c>
      <c r="G169" s="104" t="n">
        <f aca="false">100-E169</f>
        <v>9.375</v>
      </c>
      <c r="H169" s="122" t="n">
        <v>0</v>
      </c>
      <c r="I169" s="104" t="n">
        <f aca="false">SUM(H169/C169*100)</f>
        <v>0</v>
      </c>
      <c r="J169" s="122" t="n">
        <v>1</v>
      </c>
      <c r="K169" s="104" t="n">
        <f aca="false">SUM(J169/C169*100)</f>
        <v>3.125</v>
      </c>
      <c r="L169" s="122" t="n">
        <v>2</v>
      </c>
      <c r="M169" s="104" t="n">
        <f aca="false">SUM(L169/C169*100)</f>
        <v>6.25</v>
      </c>
      <c r="N169" s="122" t="n">
        <v>0</v>
      </c>
      <c r="O169" s="104" t="n">
        <f aca="false">SUM(N169/C169*100)</f>
        <v>0</v>
      </c>
      <c r="P169" s="122" t="n">
        <v>0</v>
      </c>
      <c r="Q169" s="104" t="n">
        <f aca="false">SUM(P169/C169*100)</f>
        <v>0</v>
      </c>
      <c r="R169" s="122" t="s">
        <v>37</v>
      </c>
      <c r="S169" s="104" t="s">
        <v>37</v>
      </c>
      <c r="T169" s="122" t="s">
        <v>37</v>
      </c>
      <c r="U169" s="104" t="s">
        <v>37</v>
      </c>
      <c r="V169" s="122" t="n">
        <v>0</v>
      </c>
      <c r="W169" s="104" t="n">
        <f aca="false">SUM(V169/C169*100)</f>
        <v>0</v>
      </c>
      <c r="X169" s="122" t="n">
        <v>7</v>
      </c>
      <c r="Y169" s="188" t="n">
        <f aca="false">X169/C169*100</f>
        <v>21.875</v>
      </c>
      <c r="Z169" s="94" t="s">
        <v>366</v>
      </c>
    </row>
    <row r="170" customFormat="false" ht="13.5" hidden="false" customHeight="false" outlineLevel="0" collapsed="false">
      <c r="A170" s="44" t="n">
        <v>7</v>
      </c>
      <c r="B170" s="26" t="s">
        <v>336</v>
      </c>
      <c r="C170" s="122" t="n">
        <v>29</v>
      </c>
      <c r="D170" s="122" t="n">
        <v>14</v>
      </c>
      <c r="E170" s="104" t="n">
        <f aca="false">D170/C170*100</f>
        <v>48.2758620689655</v>
      </c>
      <c r="F170" s="122" t="n">
        <f aca="false">C170-D170</f>
        <v>15</v>
      </c>
      <c r="G170" s="104" t="n">
        <f aca="false">100-E170</f>
        <v>51.7241379310345</v>
      </c>
      <c r="H170" s="122" t="n">
        <v>4</v>
      </c>
      <c r="I170" s="104" t="n">
        <f aca="false">SUM(H170/C170*100)</f>
        <v>13.7931034482759</v>
      </c>
      <c r="J170" s="122" t="n">
        <v>9</v>
      </c>
      <c r="K170" s="104" t="n">
        <f aca="false">SUM(J170/C170*100)</f>
        <v>31.0344827586207</v>
      </c>
      <c r="L170" s="122" t="n">
        <v>12</v>
      </c>
      <c r="M170" s="104" t="n">
        <f aca="false">SUM(L170/C170*100)</f>
        <v>41.3793103448276</v>
      </c>
      <c r="N170" s="122" t="n">
        <v>2</v>
      </c>
      <c r="O170" s="104" t="n">
        <f aca="false">SUM(N170/C170*100)</f>
        <v>6.89655172413793</v>
      </c>
      <c r="P170" s="122" t="n">
        <v>3</v>
      </c>
      <c r="Q170" s="104" t="n">
        <f aca="false">SUM(P170/C170*100)</f>
        <v>10.3448275862069</v>
      </c>
      <c r="R170" s="122" t="s">
        <v>37</v>
      </c>
      <c r="S170" s="104" t="s">
        <v>37</v>
      </c>
      <c r="T170" s="122" t="s">
        <v>37</v>
      </c>
      <c r="U170" s="104" t="s">
        <v>37</v>
      </c>
      <c r="V170" s="122" t="n">
        <v>0</v>
      </c>
      <c r="W170" s="104" t="n">
        <f aca="false">SUM(V170/C170*100)</f>
        <v>0</v>
      </c>
      <c r="X170" s="122" t="n">
        <v>24</v>
      </c>
      <c r="Y170" s="188" t="n">
        <f aca="false">X170/C170*100</f>
        <v>82.7586206896552</v>
      </c>
      <c r="Z170" s="94" t="s">
        <v>366</v>
      </c>
    </row>
    <row r="171" customFormat="false" ht="13.5" hidden="false" customHeight="false" outlineLevel="0" collapsed="false">
      <c r="A171" s="44" t="n">
        <v>7</v>
      </c>
      <c r="B171" s="26" t="s">
        <v>337</v>
      </c>
      <c r="C171" s="122" t="n">
        <v>39</v>
      </c>
      <c r="D171" s="122" t="n">
        <v>1</v>
      </c>
      <c r="E171" s="104" t="n">
        <f aca="false">D171/C171*100</f>
        <v>2.56410256410256</v>
      </c>
      <c r="F171" s="122" t="n">
        <f aca="false">C171-D171</f>
        <v>38</v>
      </c>
      <c r="G171" s="104" t="n">
        <f aca="false">100-E171</f>
        <v>97.4358974358974</v>
      </c>
      <c r="H171" s="122" t="n">
        <v>33</v>
      </c>
      <c r="I171" s="104" t="n">
        <f aca="false">SUM(H171/C171*100)</f>
        <v>84.6153846153846</v>
      </c>
      <c r="J171" s="122" t="n">
        <v>20</v>
      </c>
      <c r="K171" s="104" t="n">
        <f aca="false">SUM(J171/C171*100)</f>
        <v>51.2820512820513</v>
      </c>
      <c r="L171" s="122" t="n">
        <v>16</v>
      </c>
      <c r="M171" s="104" t="n">
        <f aca="false">SUM(L171/C171*100)</f>
        <v>41.025641025641</v>
      </c>
      <c r="N171" s="122" t="n">
        <v>4</v>
      </c>
      <c r="O171" s="104" t="n">
        <f aca="false">SUM(N171/C171*100)</f>
        <v>10.2564102564103</v>
      </c>
      <c r="P171" s="122" t="n">
        <v>3</v>
      </c>
      <c r="Q171" s="104" t="n">
        <f aca="false">SUM(P171/C171*100)</f>
        <v>7.69230769230769</v>
      </c>
      <c r="R171" s="122" t="s">
        <v>37</v>
      </c>
      <c r="S171" s="104" t="s">
        <v>37</v>
      </c>
      <c r="T171" s="122" t="s">
        <v>37</v>
      </c>
      <c r="U171" s="104" t="s">
        <v>37</v>
      </c>
      <c r="V171" s="122" t="n">
        <v>1</v>
      </c>
      <c r="W171" s="104" t="n">
        <f aca="false">SUM(V171/C171*100)</f>
        <v>2.56410256410256</v>
      </c>
      <c r="X171" s="122" t="n">
        <v>32</v>
      </c>
      <c r="Y171" s="188" t="n">
        <f aca="false">X171/C171*100</f>
        <v>82.051282051282</v>
      </c>
      <c r="Z171" s="94" t="s">
        <v>366</v>
      </c>
    </row>
    <row r="172" customFormat="false" ht="13.5" hidden="false" customHeight="false" outlineLevel="0" collapsed="false">
      <c r="A172" s="44" t="n">
        <v>7</v>
      </c>
      <c r="B172" s="26" t="s">
        <v>171</v>
      </c>
      <c r="C172" s="122" t="n">
        <v>2</v>
      </c>
      <c r="D172" s="122" t="n">
        <v>2</v>
      </c>
      <c r="E172" s="104" t="n">
        <f aca="false">D172/C172*100</f>
        <v>100</v>
      </c>
      <c r="F172" s="122" t="n">
        <f aca="false">C172-D172</f>
        <v>0</v>
      </c>
      <c r="G172" s="104" t="n">
        <f aca="false">100-E172</f>
        <v>0</v>
      </c>
      <c r="H172" s="122" t="n">
        <v>0</v>
      </c>
      <c r="I172" s="104" t="n">
        <f aca="false">SUM(H172/C172*100)</f>
        <v>0</v>
      </c>
      <c r="J172" s="122" t="n">
        <v>0</v>
      </c>
      <c r="K172" s="104" t="n">
        <f aca="false">SUM(J172/C172*100)</f>
        <v>0</v>
      </c>
      <c r="L172" s="122" t="n">
        <v>0</v>
      </c>
      <c r="M172" s="104" t="n">
        <f aca="false">SUM(L172/C172*100)</f>
        <v>0</v>
      </c>
      <c r="N172" s="122" t="n">
        <v>0</v>
      </c>
      <c r="O172" s="104" t="n">
        <f aca="false">SUM(N172/C172*100)</f>
        <v>0</v>
      </c>
      <c r="P172" s="122" t="n">
        <v>0</v>
      </c>
      <c r="Q172" s="104" t="n">
        <f aca="false">SUM(P172/C172*100)</f>
        <v>0</v>
      </c>
      <c r="R172" s="122" t="s">
        <v>37</v>
      </c>
      <c r="S172" s="104" t="s">
        <v>37</v>
      </c>
      <c r="T172" s="122" t="s">
        <v>37</v>
      </c>
      <c r="U172" s="104" t="s">
        <v>37</v>
      </c>
      <c r="V172" s="122" t="n">
        <v>0</v>
      </c>
      <c r="W172" s="104" t="n">
        <f aca="false">SUM(V172/C172*100)</f>
        <v>0</v>
      </c>
      <c r="X172" s="122" t="s">
        <v>37</v>
      </c>
      <c r="Y172" s="188" t="s">
        <v>37</v>
      </c>
      <c r="Z172" s="124" t="s">
        <v>37</v>
      </c>
    </row>
    <row r="173" customFormat="false" ht="13.5" hidden="false" customHeight="false" outlineLevel="0" collapsed="false">
      <c r="A173" s="44" t="n">
        <v>7</v>
      </c>
      <c r="B173" s="26" t="s">
        <v>172</v>
      </c>
      <c r="C173" s="122" t="n">
        <v>3</v>
      </c>
      <c r="D173" s="122" t="n">
        <v>2</v>
      </c>
      <c r="E173" s="104" t="n">
        <f aca="false">D173/C173*100</f>
        <v>66.6666666666667</v>
      </c>
      <c r="F173" s="122" t="n">
        <f aca="false">C173-D173</f>
        <v>1</v>
      </c>
      <c r="G173" s="104" t="n">
        <f aca="false">100-E173</f>
        <v>33.3333333333333</v>
      </c>
      <c r="H173" s="122" t="n">
        <v>1</v>
      </c>
      <c r="I173" s="104" t="n">
        <f aca="false">SUM(H173/C173*100)</f>
        <v>33.3333333333333</v>
      </c>
      <c r="J173" s="122" t="n">
        <v>0</v>
      </c>
      <c r="K173" s="104" t="n">
        <f aca="false">SUM(J173/C173*100)</f>
        <v>0</v>
      </c>
      <c r="L173" s="122" t="n">
        <v>0</v>
      </c>
      <c r="M173" s="104" t="n">
        <f aca="false">SUM(L173/C173*100)</f>
        <v>0</v>
      </c>
      <c r="N173" s="122" t="n">
        <v>0</v>
      </c>
      <c r="O173" s="104" t="n">
        <f aca="false">SUM(N173/C173*100)</f>
        <v>0</v>
      </c>
      <c r="P173" s="122" t="n">
        <v>0</v>
      </c>
      <c r="Q173" s="104" t="n">
        <f aca="false">SUM(P173/C173*100)</f>
        <v>0</v>
      </c>
      <c r="R173" s="122" t="s">
        <v>37</v>
      </c>
      <c r="S173" s="104" t="s">
        <v>37</v>
      </c>
      <c r="T173" s="122" t="s">
        <v>37</v>
      </c>
      <c r="U173" s="104" t="s">
        <v>37</v>
      </c>
      <c r="V173" s="122" t="n">
        <v>0</v>
      </c>
      <c r="W173" s="104" t="n">
        <f aca="false">SUM(V173/C173*100)</f>
        <v>0</v>
      </c>
      <c r="X173" s="122" t="n">
        <v>2</v>
      </c>
      <c r="Y173" s="188" t="n">
        <f aca="false">X173/C173*100</f>
        <v>66.6666666666667</v>
      </c>
      <c r="Z173" s="94" t="s">
        <v>85</v>
      </c>
    </row>
    <row r="174" customFormat="false" ht="13.5" hidden="false" customHeight="false" outlineLevel="0" collapsed="false">
      <c r="A174" s="44" t="n">
        <v>7</v>
      </c>
      <c r="B174" s="26" t="s">
        <v>180</v>
      </c>
      <c r="C174" s="122" t="n">
        <v>1</v>
      </c>
      <c r="D174" s="122" t="n">
        <v>1</v>
      </c>
      <c r="E174" s="104" t="n">
        <f aca="false">D174/C174*100</f>
        <v>100</v>
      </c>
      <c r="F174" s="122" t="n">
        <f aca="false">C174-D174</f>
        <v>0</v>
      </c>
      <c r="G174" s="104" t="n">
        <f aca="false">100-E174</f>
        <v>0</v>
      </c>
      <c r="H174" s="122" t="n">
        <v>0</v>
      </c>
      <c r="I174" s="104" t="n">
        <f aca="false">SUM(H174/C174*100)</f>
        <v>0</v>
      </c>
      <c r="J174" s="122" t="n">
        <v>0</v>
      </c>
      <c r="K174" s="104" t="n">
        <f aca="false">SUM(J174/C174*100)</f>
        <v>0</v>
      </c>
      <c r="L174" s="122" t="n">
        <v>0</v>
      </c>
      <c r="M174" s="104" t="n">
        <f aca="false">SUM(L174/C174*100)</f>
        <v>0</v>
      </c>
      <c r="N174" s="122" t="n">
        <v>0</v>
      </c>
      <c r="O174" s="104" t="n">
        <f aca="false">SUM(N174/C174*100)</f>
        <v>0</v>
      </c>
      <c r="P174" s="122" t="n">
        <v>0</v>
      </c>
      <c r="Q174" s="104" t="n">
        <f aca="false">SUM(P174/C174*100)</f>
        <v>0</v>
      </c>
      <c r="R174" s="122" t="s">
        <v>37</v>
      </c>
      <c r="S174" s="104" t="s">
        <v>37</v>
      </c>
      <c r="T174" s="122" t="s">
        <v>37</v>
      </c>
      <c r="U174" s="104" t="s">
        <v>37</v>
      </c>
      <c r="V174" s="122" t="n">
        <v>0</v>
      </c>
      <c r="W174" s="104" t="n">
        <f aca="false">SUM(V174/C174*100)</f>
        <v>0</v>
      </c>
      <c r="X174" s="122" t="s">
        <v>37</v>
      </c>
      <c r="Y174" s="188" t="s">
        <v>37</v>
      </c>
      <c r="Z174" s="124" t="s">
        <v>37</v>
      </c>
    </row>
    <row r="175" customFormat="false" ht="13.5" hidden="false" customHeight="false" outlineLevel="0" collapsed="false">
      <c r="A175" s="44" t="n">
        <v>7</v>
      </c>
      <c r="B175" s="26" t="s">
        <v>338</v>
      </c>
      <c r="C175" s="122" t="n">
        <v>16</v>
      </c>
      <c r="D175" s="122" t="n">
        <v>12</v>
      </c>
      <c r="E175" s="104" t="n">
        <f aca="false">D175/C175*100</f>
        <v>75</v>
      </c>
      <c r="F175" s="122" t="n">
        <f aca="false">C175-D175</f>
        <v>4</v>
      </c>
      <c r="G175" s="104" t="n">
        <f aca="false">100-E175</f>
        <v>25</v>
      </c>
      <c r="H175" s="122" t="n">
        <v>0</v>
      </c>
      <c r="I175" s="104" t="n">
        <f aca="false">SUM(H175/C175*100)</f>
        <v>0</v>
      </c>
      <c r="J175" s="122" t="n">
        <v>2</v>
      </c>
      <c r="K175" s="104" t="n">
        <f aca="false">SUM(J175/C175*100)</f>
        <v>12.5</v>
      </c>
      <c r="L175" s="122" t="n">
        <v>2</v>
      </c>
      <c r="M175" s="104" t="n">
        <f aca="false">SUM(L175/C175*100)</f>
        <v>12.5</v>
      </c>
      <c r="N175" s="122" t="n">
        <v>0</v>
      </c>
      <c r="O175" s="104" t="n">
        <f aca="false">SUM(N175/C175*100)</f>
        <v>0</v>
      </c>
      <c r="P175" s="122" t="n">
        <v>1</v>
      </c>
      <c r="Q175" s="104" t="n">
        <f aca="false">SUM(P175/C175*100)</f>
        <v>6.25</v>
      </c>
      <c r="R175" s="122" t="n">
        <v>0</v>
      </c>
      <c r="S175" s="104" t="n">
        <f aca="false">R175/C175*100</f>
        <v>0</v>
      </c>
      <c r="T175" s="122" t="n">
        <v>0</v>
      </c>
      <c r="U175" s="104" t="n">
        <f aca="false">T175/C175*100</f>
        <v>0</v>
      </c>
      <c r="V175" s="122" t="n">
        <v>0</v>
      </c>
      <c r="W175" s="104" t="n">
        <f aca="false">SUM(V175/C175*100)</f>
        <v>0</v>
      </c>
      <c r="X175" s="122" t="n">
        <v>3</v>
      </c>
      <c r="Y175" s="188" t="n">
        <f aca="false">X175/C175*100</f>
        <v>18.75</v>
      </c>
      <c r="Z175" s="94" t="s">
        <v>366</v>
      </c>
    </row>
    <row r="176" customFormat="false" ht="13.5" hidden="false" customHeight="false" outlineLevel="0" collapsed="false">
      <c r="A176" s="44" t="n">
        <v>7</v>
      </c>
      <c r="B176" s="26" t="s">
        <v>181</v>
      </c>
      <c r="C176" s="122" t="n">
        <v>12</v>
      </c>
      <c r="D176" s="122" t="n">
        <v>12</v>
      </c>
      <c r="E176" s="104" t="n">
        <f aca="false">D176/C176*100</f>
        <v>100</v>
      </c>
      <c r="F176" s="122" t="n">
        <f aca="false">C176-D176</f>
        <v>0</v>
      </c>
      <c r="G176" s="104" t="n">
        <f aca="false">100-E176</f>
        <v>0</v>
      </c>
      <c r="H176" s="122" t="n">
        <v>0</v>
      </c>
      <c r="I176" s="104" t="n">
        <f aca="false">SUM(H176/C176*100)</f>
        <v>0</v>
      </c>
      <c r="J176" s="122" t="n">
        <v>0</v>
      </c>
      <c r="K176" s="104" t="n">
        <f aca="false">SUM(J176/C176*100)</f>
        <v>0</v>
      </c>
      <c r="L176" s="122" t="n">
        <v>0</v>
      </c>
      <c r="M176" s="104" t="n">
        <f aca="false">SUM(L176/C176*100)</f>
        <v>0</v>
      </c>
      <c r="N176" s="122" t="n">
        <v>0</v>
      </c>
      <c r="O176" s="104" t="n">
        <f aca="false">SUM(N176/C176*100)</f>
        <v>0</v>
      </c>
      <c r="P176" s="122" t="n">
        <v>0</v>
      </c>
      <c r="Q176" s="104" t="n">
        <f aca="false">SUM(P176/C176*100)</f>
        <v>0</v>
      </c>
      <c r="R176" s="122" t="s">
        <v>37</v>
      </c>
      <c r="S176" s="104" t="s">
        <v>37</v>
      </c>
      <c r="T176" s="122" t="s">
        <v>37</v>
      </c>
      <c r="U176" s="104" t="s">
        <v>37</v>
      </c>
      <c r="V176" s="122" t="n">
        <v>0</v>
      </c>
      <c r="W176" s="104" t="n">
        <f aca="false">SUM(V176/C176*100)</f>
        <v>0</v>
      </c>
      <c r="X176" s="122" t="n">
        <v>7</v>
      </c>
      <c r="Y176" s="188" t="n">
        <f aca="false">X176/C176*100</f>
        <v>58.3333333333333</v>
      </c>
      <c r="Z176" s="94" t="s">
        <v>84</v>
      </c>
    </row>
    <row r="177" customFormat="false" ht="13.5" hidden="false" customHeight="false" outlineLevel="0" collapsed="false">
      <c r="A177" s="44" t="n">
        <v>7</v>
      </c>
      <c r="B177" s="26" t="s">
        <v>183</v>
      </c>
      <c r="C177" s="122" t="n">
        <v>23</v>
      </c>
      <c r="D177" s="122" t="n">
        <v>21</v>
      </c>
      <c r="E177" s="104" t="n">
        <f aca="false">D177/C177*100</f>
        <v>91.304347826087</v>
      </c>
      <c r="F177" s="122" t="n">
        <f aca="false">C177-D177</f>
        <v>2</v>
      </c>
      <c r="G177" s="104" t="n">
        <f aca="false">100-E177</f>
        <v>8.69565217391305</v>
      </c>
      <c r="H177" s="122" t="n">
        <v>0</v>
      </c>
      <c r="I177" s="104" t="n">
        <f aca="false">SUM(H177/C177*100)</f>
        <v>0</v>
      </c>
      <c r="J177" s="122" t="n">
        <v>1</v>
      </c>
      <c r="K177" s="104" t="n">
        <f aca="false">SUM(J177/C177*100)</f>
        <v>4.34782608695652</v>
      </c>
      <c r="L177" s="122" t="n">
        <v>2</v>
      </c>
      <c r="M177" s="104" t="n">
        <f aca="false">SUM(L177/C177*100)</f>
        <v>8.69565217391304</v>
      </c>
      <c r="N177" s="122" t="n">
        <v>0</v>
      </c>
      <c r="O177" s="104" t="n">
        <f aca="false">SUM(N177/C177*100)</f>
        <v>0</v>
      </c>
      <c r="P177" s="122" t="n">
        <v>0</v>
      </c>
      <c r="Q177" s="104" t="n">
        <f aca="false">SUM(P177/C177*100)</f>
        <v>0</v>
      </c>
      <c r="R177" s="122" t="n">
        <v>0</v>
      </c>
      <c r="S177" s="104" t="n">
        <f aca="false">R177/C177*100</f>
        <v>0</v>
      </c>
      <c r="T177" s="122" t="n">
        <v>0</v>
      </c>
      <c r="U177" s="104" t="n">
        <f aca="false">T177/C177*100</f>
        <v>0</v>
      </c>
      <c r="V177" s="122" t="n">
        <v>0</v>
      </c>
      <c r="W177" s="104" t="n">
        <f aca="false">SUM(V177/C177*100)</f>
        <v>0</v>
      </c>
      <c r="X177" s="122" t="n">
        <v>4</v>
      </c>
      <c r="Y177" s="188" t="n">
        <f aca="false">X177/C177*100</f>
        <v>17.3913043478261</v>
      </c>
      <c r="Z177" s="94" t="s">
        <v>366</v>
      </c>
    </row>
    <row r="178" customFormat="false" ht="13.5" hidden="false" customHeight="false" outlineLevel="0" collapsed="false">
      <c r="A178" s="44" t="n">
        <v>7</v>
      </c>
      <c r="B178" s="26" t="s">
        <v>74</v>
      </c>
      <c r="C178" s="122" t="n">
        <v>37</v>
      </c>
      <c r="D178" s="122" t="n">
        <v>33</v>
      </c>
      <c r="E178" s="104" t="n">
        <f aca="false">D178/C178*100</f>
        <v>89.1891891891892</v>
      </c>
      <c r="F178" s="122" t="n">
        <f aca="false">C178-D178</f>
        <v>4</v>
      </c>
      <c r="G178" s="104" t="n">
        <f aca="false">100-E178</f>
        <v>10.8108108108108</v>
      </c>
      <c r="H178" s="122" t="n">
        <v>0</v>
      </c>
      <c r="I178" s="104" t="n">
        <f aca="false">SUM(H178/C178*100)</f>
        <v>0</v>
      </c>
      <c r="J178" s="122" t="n">
        <v>1</v>
      </c>
      <c r="K178" s="104" t="n">
        <f aca="false">SUM(J178/C178*100)</f>
        <v>2.7027027027027</v>
      </c>
      <c r="L178" s="122" t="n">
        <v>2</v>
      </c>
      <c r="M178" s="104" t="n">
        <f aca="false">SUM(L178/C178*100)</f>
        <v>5.40540540540541</v>
      </c>
      <c r="N178" s="122" t="n">
        <v>0</v>
      </c>
      <c r="O178" s="104" t="n">
        <f aca="false">SUM(N178/C178*100)</f>
        <v>0</v>
      </c>
      <c r="P178" s="122" t="n">
        <v>2</v>
      </c>
      <c r="Q178" s="104" t="n">
        <f aca="false">SUM(P178/C178*100)</f>
        <v>5.40540540540541</v>
      </c>
      <c r="R178" s="122" t="n">
        <v>0</v>
      </c>
      <c r="S178" s="104" t="n">
        <f aca="false">R178/C178*100</f>
        <v>0</v>
      </c>
      <c r="T178" s="122" t="n">
        <v>0</v>
      </c>
      <c r="U178" s="104" t="n">
        <f aca="false">T178/C178*100</f>
        <v>0</v>
      </c>
      <c r="V178" s="122" t="n">
        <v>0</v>
      </c>
      <c r="W178" s="104" t="n">
        <f aca="false">SUM(V178/C178*100)</f>
        <v>0</v>
      </c>
      <c r="X178" s="122" t="n">
        <v>11</v>
      </c>
      <c r="Y178" s="188" t="n">
        <f aca="false">X178/C178*100</f>
        <v>29.7297297297297</v>
      </c>
      <c r="Z178" s="94" t="s">
        <v>366</v>
      </c>
    </row>
    <row r="179" customFormat="false" ht="13.5" hidden="false" customHeight="false" outlineLevel="0" collapsed="false">
      <c r="A179" s="44" t="n">
        <v>7</v>
      </c>
      <c r="B179" s="26" t="s">
        <v>188</v>
      </c>
      <c r="C179" s="122" t="n">
        <v>1</v>
      </c>
      <c r="D179" s="122" t="n">
        <v>0</v>
      </c>
      <c r="E179" s="104" t="n">
        <f aca="false">D179/C179*100</f>
        <v>0</v>
      </c>
      <c r="F179" s="122" t="n">
        <f aca="false">C179-D179</f>
        <v>1</v>
      </c>
      <c r="G179" s="104" t="n">
        <f aca="false">100-E179</f>
        <v>100</v>
      </c>
      <c r="H179" s="122" t="n">
        <v>0</v>
      </c>
      <c r="I179" s="104" t="n">
        <f aca="false">SUM(H179/C179*100)</f>
        <v>0</v>
      </c>
      <c r="J179" s="122" t="n">
        <v>0</v>
      </c>
      <c r="K179" s="104" t="n">
        <f aca="false">SUM(J179/C179*100)</f>
        <v>0</v>
      </c>
      <c r="L179" s="122" t="n">
        <v>0</v>
      </c>
      <c r="M179" s="104" t="n">
        <f aca="false">SUM(L179/C179*100)</f>
        <v>0</v>
      </c>
      <c r="N179" s="122" t="n">
        <v>0</v>
      </c>
      <c r="O179" s="104" t="n">
        <f aca="false">SUM(N179/C179*100)</f>
        <v>0</v>
      </c>
      <c r="P179" s="122" t="n">
        <v>1</v>
      </c>
      <c r="Q179" s="104" t="n">
        <f aca="false">SUM(P179/C179*100)</f>
        <v>100</v>
      </c>
      <c r="R179" s="122" t="n">
        <v>0</v>
      </c>
      <c r="S179" s="104" t="n">
        <f aca="false">R179/C179*100</f>
        <v>0</v>
      </c>
      <c r="T179" s="122" t="n">
        <v>0</v>
      </c>
      <c r="U179" s="104" t="n">
        <f aca="false">T179/C179*100</f>
        <v>0</v>
      </c>
      <c r="V179" s="122" t="n">
        <v>0</v>
      </c>
      <c r="W179" s="104" t="n">
        <f aca="false">SUM(V179/C179*100)</f>
        <v>0</v>
      </c>
      <c r="X179" s="122" t="s">
        <v>37</v>
      </c>
      <c r="Y179" s="188" t="s">
        <v>37</v>
      </c>
      <c r="Z179" s="94" t="s">
        <v>37</v>
      </c>
    </row>
    <row r="180" customFormat="false" ht="13.5" hidden="false" customHeight="false" outlineLevel="0" collapsed="false">
      <c r="A180" s="44" t="n">
        <v>7</v>
      </c>
      <c r="B180" s="26" t="s">
        <v>189</v>
      </c>
      <c r="C180" s="122" t="n">
        <v>1</v>
      </c>
      <c r="D180" s="122" t="n">
        <v>1</v>
      </c>
      <c r="E180" s="104" t="n">
        <f aca="false">D180/C180*100</f>
        <v>100</v>
      </c>
      <c r="F180" s="122" t="n">
        <f aca="false">C180-D180</f>
        <v>0</v>
      </c>
      <c r="G180" s="104" t="n">
        <f aca="false">100-E180</f>
        <v>0</v>
      </c>
      <c r="H180" s="122" t="n">
        <v>0</v>
      </c>
      <c r="I180" s="104" t="n">
        <f aca="false">SUM(H180/C180*100)</f>
        <v>0</v>
      </c>
      <c r="J180" s="122" t="n">
        <v>0</v>
      </c>
      <c r="K180" s="104" t="n">
        <f aca="false">SUM(J180/C180*100)</f>
        <v>0</v>
      </c>
      <c r="L180" s="122" t="n">
        <v>0</v>
      </c>
      <c r="M180" s="104" t="n">
        <f aca="false">SUM(L180/C180*100)</f>
        <v>0</v>
      </c>
      <c r="N180" s="122" t="n">
        <v>0</v>
      </c>
      <c r="O180" s="104" t="n">
        <f aca="false">SUM(N180/C180*100)</f>
        <v>0</v>
      </c>
      <c r="P180" s="122" t="n">
        <v>0</v>
      </c>
      <c r="Q180" s="104" t="n">
        <f aca="false">SUM(P180/C180*100)</f>
        <v>0</v>
      </c>
      <c r="R180" s="122" t="s">
        <v>37</v>
      </c>
      <c r="S180" s="104" t="s">
        <v>37</v>
      </c>
      <c r="T180" s="122" t="s">
        <v>37</v>
      </c>
      <c r="U180" s="104" t="s">
        <v>37</v>
      </c>
      <c r="V180" s="122" t="n">
        <v>0</v>
      </c>
      <c r="W180" s="104" t="n">
        <f aca="false">SUM(V180/C180*100)</f>
        <v>0</v>
      </c>
      <c r="X180" s="122" t="s">
        <v>37</v>
      </c>
      <c r="Y180" s="188" t="s">
        <v>37</v>
      </c>
      <c r="Z180" s="94" t="s">
        <v>37</v>
      </c>
    </row>
    <row r="181" customFormat="false" ht="13.5" hidden="false" customHeight="false" outlineLevel="0" collapsed="false">
      <c r="A181" s="44" t="n">
        <v>7</v>
      </c>
      <c r="B181" s="26" t="s">
        <v>190</v>
      </c>
      <c r="C181" s="122" t="n">
        <v>1</v>
      </c>
      <c r="D181" s="122" t="n">
        <v>1</v>
      </c>
      <c r="E181" s="104" t="n">
        <f aca="false">D181/C181*100</f>
        <v>100</v>
      </c>
      <c r="F181" s="122" t="n">
        <f aca="false">C181-D181</f>
        <v>0</v>
      </c>
      <c r="G181" s="104" t="n">
        <f aca="false">100-E181</f>
        <v>0</v>
      </c>
      <c r="H181" s="122" t="n">
        <v>0</v>
      </c>
      <c r="I181" s="104" t="n">
        <f aca="false">SUM(H181/C181*100)</f>
        <v>0</v>
      </c>
      <c r="J181" s="122" t="n">
        <v>0</v>
      </c>
      <c r="K181" s="104" t="n">
        <f aca="false">SUM(J181/C181*100)</f>
        <v>0</v>
      </c>
      <c r="L181" s="122" t="n">
        <v>0</v>
      </c>
      <c r="M181" s="104" t="n">
        <f aca="false">SUM(L181/C181*100)</f>
        <v>0</v>
      </c>
      <c r="N181" s="122" t="n">
        <v>0</v>
      </c>
      <c r="O181" s="104" t="n">
        <f aca="false">SUM(N181/C181*100)</f>
        <v>0</v>
      </c>
      <c r="P181" s="122" t="n">
        <v>0</v>
      </c>
      <c r="Q181" s="104" t="n">
        <f aca="false">SUM(P181/C181*100)</f>
        <v>0</v>
      </c>
      <c r="R181" s="122" t="s">
        <v>37</v>
      </c>
      <c r="S181" s="104" t="s">
        <v>37</v>
      </c>
      <c r="T181" s="122" t="s">
        <v>37</v>
      </c>
      <c r="U181" s="104" t="s">
        <v>37</v>
      </c>
      <c r="V181" s="122" t="n">
        <v>0</v>
      </c>
      <c r="W181" s="104" t="n">
        <f aca="false">SUM(V181/C181*100)</f>
        <v>0</v>
      </c>
      <c r="X181" s="122" t="s">
        <v>37</v>
      </c>
      <c r="Y181" s="188" t="s">
        <v>37</v>
      </c>
      <c r="Z181" s="94" t="s">
        <v>37</v>
      </c>
    </row>
    <row r="182" customFormat="false" ht="13.5" hidden="false" customHeight="false" outlineLevel="0" collapsed="false">
      <c r="A182" s="44" t="n">
        <v>7</v>
      </c>
      <c r="B182" s="26" t="s">
        <v>191</v>
      </c>
      <c r="C182" s="122" t="n">
        <v>3</v>
      </c>
      <c r="D182" s="122" t="n">
        <v>2</v>
      </c>
      <c r="E182" s="104" t="n">
        <f aca="false">D182/C182*100</f>
        <v>66.6666666666667</v>
      </c>
      <c r="F182" s="122" t="n">
        <f aca="false">C182-D182</f>
        <v>1</v>
      </c>
      <c r="G182" s="104" t="n">
        <f aca="false">100-E182</f>
        <v>33.3333333333333</v>
      </c>
      <c r="H182" s="122" t="n">
        <v>0</v>
      </c>
      <c r="I182" s="104" t="n">
        <f aca="false">SUM(H182/C182*100)</f>
        <v>0</v>
      </c>
      <c r="J182" s="122" t="n">
        <v>0</v>
      </c>
      <c r="K182" s="104" t="n">
        <f aca="false">SUM(J182/C182*100)</f>
        <v>0</v>
      </c>
      <c r="L182" s="122" t="n">
        <v>1</v>
      </c>
      <c r="M182" s="104" t="n">
        <f aca="false">SUM(L182/C182*100)</f>
        <v>33.3333333333333</v>
      </c>
      <c r="N182" s="122" t="n">
        <v>0</v>
      </c>
      <c r="O182" s="104" t="n">
        <f aca="false">SUM(N182/C182*100)</f>
        <v>0</v>
      </c>
      <c r="P182" s="122" t="n">
        <v>0</v>
      </c>
      <c r="Q182" s="104" t="n">
        <f aca="false">SUM(P182/C182*100)</f>
        <v>0</v>
      </c>
      <c r="R182" s="122" t="s">
        <v>37</v>
      </c>
      <c r="S182" s="104" t="s">
        <v>37</v>
      </c>
      <c r="T182" s="122" t="s">
        <v>37</v>
      </c>
      <c r="U182" s="104" t="s">
        <v>37</v>
      </c>
      <c r="V182" s="122" t="n">
        <v>0</v>
      </c>
      <c r="W182" s="104" t="n">
        <f aca="false">SUM(V182/C182*100)</f>
        <v>0</v>
      </c>
      <c r="X182" s="122" t="n">
        <v>2</v>
      </c>
      <c r="Y182" s="188" t="n">
        <f aca="false">X182/C182*100</f>
        <v>66.6666666666667</v>
      </c>
      <c r="Z182" s="94" t="s">
        <v>366</v>
      </c>
    </row>
    <row r="183" customFormat="false" ht="13.5" hidden="false" customHeight="false" outlineLevel="0" collapsed="false">
      <c r="A183" s="44" t="n">
        <v>7</v>
      </c>
      <c r="B183" s="26" t="s">
        <v>206</v>
      </c>
      <c r="C183" s="122" t="n">
        <v>4</v>
      </c>
      <c r="D183" s="122" t="n">
        <v>3</v>
      </c>
      <c r="E183" s="104" t="n">
        <f aca="false">D183/C183*100</f>
        <v>75</v>
      </c>
      <c r="F183" s="122" t="n">
        <f aca="false">C183-D183</f>
        <v>1</v>
      </c>
      <c r="G183" s="104" t="n">
        <f aca="false">100-E183</f>
        <v>25</v>
      </c>
      <c r="H183" s="122" t="n">
        <v>0</v>
      </c>
      <c r="I183" s="104" t="n">
        <f aca="false">SUM(H183/C183*100)</f>
        <v>0</v>
      </c>
      <c r="J183" s="122" t="n">
        <v>0</v>
      </c>
      <c r="K183" s="104" t="n">
        <f aca="false">SUM(J183/C183*100)</f>
        <v>0</v>
      </c>
      <c r="L183" s="122" t="n">
        <v>0</v>
      </c>
      <c r="M183" s="104" t="n">
        <f aca="false">SUM(L183/C183*100)</f>
        <v>0</v>
      </c>
      <c r="N183" s="122" t="n">
        <v>0</v>
      </c>
      <c r="O183" s="104" t="n">
        <f aca="false">SUM(N183/C183*100)</f>
        <v>0</v>
      </c>
      <c r="P183" s="122" t="n">
        <v>2</v>
      </c>
      <c r="Q183" s="104" t="n">
        <f aca="false">SUM(P183/C183*100)</f>
        <v>50</v>
      </c>
      <c r="R183" s="122" t="n">
        <v>0</v>
      </c>
      <c r="S183" s="104" t="n">
        <f aca="false">R183/C183*100</f>
        <v>0</v>
      </c>
      <c r="T183" s="122" t="n">
        <v>0</v>
      </c>
      <c r="U183" s="104" t="n">
        <f aca="false">T183/C183*100</f>
        <v>0</v>
      </c>
      <c r="V183" s="122" t="n">
        <v>0</v>
      </c>
      <c r="W183" s="104" t="n">
        <f aca="false">SUM(V183/C183*100)</f>
        <v>0</v>
      </c>
      <c r="X183" s="122" t="n">
        <v>2</v>
      </c>
      <c r="Y183" s="188" t="n">
        <f aca="false">X183/C183*100</f>
        <v>50</v>
      </c>
      <c r="Z183" s="94" t="s">
        <v>84</v>
      </c>
    </row>
    <row r="184" customFormat="false" ht="13.5" hidden="false" customHeight="false" outlineLevel="0" collapsed="false">
      <c r="A184" s="44" t="n">
        <v>7</v>
      </c>
      <c r="B184" s="26" t="s">
        <v>205</v>
      </c>
      <c r="C184" s="122" t="n">
        <v>3</v>
      </c>
      <c r="D184" s="122" t="n">
        <v>2</v>
      </c>
      <c r="E184" s="104" t="n">
        <f aca="false">D184/C184*100</f>
        <v>66.6666666666667</v>
      </c>
      <c r="F184" s="122" t="n">
        <f aca="false">C184-D184</f>
        <v>1</v>
      </c>
      <c r="G184" s="104" t="n">
        <f aca="false">100-E184</f>
        <v>33.3333333333333</v>
      </c>
      <c r="H184" s="122" t="n">
        <v>0</v>
      </c>
      <c r="I184" s="104" t="n">
        <f aca="false">SUM(H184/C184*100)</f>
        <v>0</v>
      </c>
      <c r="J184" s="122" t="n">
        <v>0</v>
      </c>
      <c r="K184" s="104" t="n">
        <f aca="false">SUM(J184/C184*100)</f>
        <v>0</v>
      </c>
      <c r="L184" s="122" t="n">
        <v>1</v>
      </c>
      <c r="M184" s="104" t="n">
        <f aca="false">SUM(L184/C184*100)</f>
        <v>33.3333333333333</v>
      </c>
      <c r="N184" s="122" t="n">
        <v>0</v>
      </c>
      <c r="O184" s="104" t="n">
        <f aca="false">SUM(N184/C184*100)</f>
        <v>0</v>
      </c>
      <c r="P184" s="122" t="n">
        <v>0</v>
      </c>
      <c r="Q184" s="104" t="n">
        <f aca="false">SUM(P184/C184*100)</f>
        <v>0</v>
      </c>
      <c r="R184" s="122" t="n">
        <v>0</v>
      </c>
      <c r="S184" s="104" t="n">
        <f aca="false">R184/C184*100</f>
        <v>0</v>
      </c>
      <c r="T184" s="122" t="n">
        <v>0</v>
      </c>
      <c r="U184" s="104" t="n">
        <f aca="false">T184/C184*100</f>
        <v>0</v>
      </c>
      <c r="V184" s="122" t="n">
        <v>0</v>
      </c>
      <c r="W184" s="104" t="n">
        <f aca="false">SUM(V184/C184*100)</f>
        <v>0</v>
      </c>
      <c r="X184" s="122" t="s">
        <v>37</v>
      </c>
      <c r="Y184" s="188" t="s">
        <v>37</v>
      </c>
      <c r="Z184" s="124" t="s">
        <v>37</v>
      </c>
    </row>
    <row r="185" customFormat="false" ht="13.5" hidden="false" customHeight="false" outlineLevel="0" collapsed="false">
      <c r="A185" s="44" t="n">
        <v>7</v>
      </c>
      <c r="B185" s="26" t="s">
        <v>339</v>
      </c>
      <c r="C185" s="122" t="n">
        <v>25</v>
      </c>
      <c r="D185" s="122" t="n">
        <v>13</v>
      </c>
      <c r="E185" s="104" t="n">
        <f aca="false">D185/C185*100</f>
        <v>52</v>
      </c>
      <c r="F185" s="122" t="n">
        <f aca="false">C185-D185</f>
        <v>12</v>
      </c>
      <c r="G185" s="104" t="n">
        <f aca="false">100-E185</f>
        <v>48</v>
      </c>
      <c r="H185" s="122" t="n">
        <v>4</v>
      </c>
      <c r="I185" s="104" t="n">
        <f aca="false">SUM(H185/C185*100)</f>
        <v>16</v>
      </c>
      <c r="J185" s="122" t="n">
        <v>1</v>
      </c>
      <c r="K185" s="104" t="n">
        <f aca="false">SUM(J185/C185*100)</f>
        <v>4</v>
      </c>
      <c r="L185" s="122" t="n">
        <v>2</v>
      </c>
      <c r="M185" s="104" t="n">
        <f aca="false">SUM(L185/C185*100)</f>
        <v>8</v>
      </c>
      <c r="N185" s="122" t="n">
        <v>1</v>
      </c>
      <c r="O185" s="104" t="n">
        <f aca="false">SUM(N185/C185*100)</f>
        <v>4</v>
      </c>
      <c r="P185" s="122" t="n">
        <v>8</v>
      </c>
      <c r="Q185" s="104" t="n">
        <f aca="false">SUM(P185/C185*100)</f>
        <v>32</v>
      </c>
      <c r="R185" s="122" t="n">
        <v>0</v>
      </c>
      <c r="S185" s="104" t="n">
        <f aca="false">R185/C185*100</f>
        <v>0</v>
      </c>
      <c r="T185" s="122" t="n">
        <v>0</v>
      </c>
      <c r="U185" s="104" t="n">
        <f aca="false">T185/C185*100</f>
        <v>0</v>
      </c>
      <c r="V185" s="122" t="n">
        <v>1</v>
      </c>
      <c r="W185" s="104" t="n">
        <f aca="false">SUM(V185/C185*100)</f>
        <v>4</v>
      </c>
      <c r="X185" s="122" t="n">
        <v>12</v>
      </c>
      <c r="Y185" s="188" t="n">
        <f aca="false">X185/C185*100</f>
        <v>48</v>
      </c>
      <c r="Z185" s="94" t="s">
        <v>366</v>
      </c>
    </row>
    <row r="186" customFormat="false" ht="13.5" hidden="false" customHeight="false" outlineLevel="0" collapsed="false">
      <c r="A186" s="44" t="n">
        <v>7</v>
      </c>
      <c r="B186" s="26" t="s">
        <v>192</v>
      </c>
      <c r="C186" s="122" t="n">
        <v>22</v>
      </c>
      <c r="D186" s="122" t="n">
        <v>20</v>
      </c>
      <c r="E186" s="104" t="n">
        <f aca="false">D186/C186*100</f>
        <v>90.9090909090909</v>
      </c>
      <c r="F186" s="122" t="n">
        <f aca="false">C186-D186</f>
        <v>2</v>
      </c>
      <c r="G186" s="104" t="n">
        <f aca="false">100-E186</f>
        <v>9.09090909090909</v>
      </c>
      <c r="H186" s="122" t="n">
        <v>2</v>
      </c>
      <c r="I186" s="104" t="n">
        <f aca="false">SUM(H186/C186*100)</f>
        <v>9.09090909090909</v>
      </c>
      <c r="J186" s="122" t="n">
        <v>1</v>
      </c>
      <c r="K186" s="104" t="n">
        <f aca="false">SUM(J186/C186*100)</f>
        <v>4.54545454545455</v>
      </c>
      <c r="L186" s="122" t="n">
        <v>1</v>
      </c>
      <c r="M186" s="104" t="n">
        <f aca="false">SUM(L186/C186*100)</f>
        <v>4.54545454545455</v>
      </c>
      <c r="N186" s="122" t="n">
        <v>0</v>
      </c>
      <c r="O186" s="104" t="n">
        <f aca="false">SUM(N186/C186*100)</f>
        <v>0</v>
      </c>
      <c r="P186" s="122" t="n">
        <v>0</v>
      </c>
      <c r="Q186" s="104" t="n">
        <f aca="false">SUM(P186/C186*100)</f>
        <v>0</v>
      </c>
      <c r="R186" s="122" t="s">
        <v>37</v>
      </c>
      <c r="S186" s="104" t="s">
        <v>37</v>
      </c>
      <c r="T186" s="122" t="s">
        <v>37</v>
      </c>
      <c r="U186" s="104" t="s">
        <v>37</v>
      </c>
      <c r="V186" s="122" t="n">
        <v>0</v>
      </c>
      <c r="W186" s="104" t="n">
        <f aca="false">SUM(V186/C186*100)</f>
        <v>0</v>
      </c>
      <c r="X186" s="122" t="n">
        <v>8</v>
      </c>
      <c r="Y186" s="188" t="n">
        <f aca="false">X186/C186*100</f>
        <v>36.3636363636364</v>
      </c>
      <c r="Z186" s="94" t="s">
        <v>84</v>
      </c>
    </row>
    <row r="187" customFormat="false" ht="13.5" hidden="false" customHeight="false" outlineLevel="0" collapsed="false">
      <c r="A187" s="44" t="n">
        <v>7</v>
      </c>
      <c r="B187" s="26" t="s">
        <v>300</v>
      </c>
      <c r="C187" s="122" t="n">
        <v>4</v>
      </c>
      <c r="D187" s="122" t="n">
        <v>4</v>
      </c>
      <c r="E187" s="104" t="n">
        <f aca="false">D187/C187*100</f>
        <v>100</v>
      </c>
      <c r="F187" s="122" t="n">
        <f aca="false">C187-D187</f>
        <v>0</v>
      </c>
      <c r="G187" s="104" t="n">
        <f aca="false">100-E187</f>
        <v>0</v>
      </c>
      <c r="H187" s="122" t="n">
        <v>0</v>
      </c>
      <c r="I187" s="104" t="n">
        <f aca="false">SUM(H187/C187*100)</f>
        <v>0</v>
      </c>
      <c r="J187" s="122" t="n">
        <v>0</v>
      </c>
      <c r="K187" s="104" t="n">
        <f aca="false">SUM(J187/C187*100)</f>
        <v>0</v>
      </c>
      <c r="L187" s="122" t="n">
        <v>0</v>
      </c>
      <c r="M187" s="104" t="n">
        <f aca="false">SUM(L187/C187*100)</f>
        <v>0</v>
      </c>
      <c r="N187" s="122" t="n">
        <v>0</v>
      </c>
      <c r="O187" s="104" t="n">
        <f aca="false">SUM(N187/C187*100)</f>
        <v>0</v>
      </c>
      <c r="P187" s="122" t="n">
        <v>0</v>
      </c>
      <c r="Q187" s="104" t="n">
        <f aca="false">SUM(P187/C187*100)</f>
        <v>0</v>
      </c>
      <c r="R187" s="122" t="s">
        <v>37</v>
      </c>
      <c r="S187" s="104" t="s">
        <v>37</v>
      </c>
      <c r="T187" s="122" t="s">
        <v>37</v>
      </c>
      <c r="U187" s="104" t="s">
        <v>37</v>
      </c>
      <c r="V187" s="122" t="n">
        <v>0</v>
      </c>
      <c r="W187" s="104" t="n">
        <f aca="false">SUM(V187/C187*100)</f>
        <v>0</v>
      </c>
      <c r="X187" s="122" t="s">
        <v>37</v>
      </c>
      <c r="Y187" s="188" t="s">
        <v>37</v>
      </c>
      <c r="Z187" s="124" t="s">
        <v>37</v>
      </c>
    </row>
    <row r="188" customFormat="false" ht="13.5" hidden="false" customHeight="false" outlineLevel="0" collapsed="false">
      <c r="A188" s="44" t="n">
        <v>7</v>
      </c>
      <c r="B188" s="26" t="s">
        <v>340</v>
      </c>
      <c r="C188" s="122" t="n">
        <v>1</v>
      </c>
      <c r="D188" s="122" t="n">
        <v>1</v>
      </c>
      <c r="E188" s="104" t="n">
        <f aca="false">D188/C188*100</f>
        <v>100</v>
      </c>
      <c r="F188" s="122" t="n">
        <f aca="false">C188-D188</f>
        <v>0</v>
      </c>
      <c r="G188" s="104" t="n">
        <f aca="false">100-E188</f>
        <v>0</v>
      </c>
      <c r="H188" s="122" t="n">
        <v>0</v>
      </c>
      <c r="I188" s="104" t="n">
        <f aca="false">SUM(H188/C188*100)</f>
        <v>0</v>
      </c>
      <c r="J188" s="122" t="n">
        <v>0</v>
      </c>
      <c r="K188" s="104" t="n">
        <f aca="false">SUM(J188/C188*100)</f>
        <v>0</v>
      </c>
      <c r="L188" s="122" t="n">
        <v>0</v>
      </c>
      <c r="M188" s="104" t="n">
        <f aca="false">SUM(L188/C188*100)</f>
        <v>0</v>
      </c>
      <c r="N188" s="122" t="n">
        <v>0</v>
      </c>
      <c r="O188" s="104" t="n">
        <f aca="false">SUM(N188/C188*100)</f>
        <v>0</v>
      </c>
      <c r="P188" s="122" t="n">
        <v>0</v>
      </c>
      <c r="Q188" s="104" t="n">
        <f aca="false">SUM(P188/C188*100)</f>
        <v>0</v>
      </c>
      <c r="R188" s="122" t="s">
        <v>37</v>
      </c>
      <c r="S188" s="104" t="s">
        <v>37</v>
      </c>
      <c r="T188" s="122" t="s">
        <v>37</v>
      </c>
      <c r="U188" s="104" t="s">
        <v>37</v>
      </c>
      <c r="V188" s="122" t="n">
        <v>0</v>
      </c>
      <c r="W188" s="104" t="n">
        <f aca="false">SUM(V188/C188*100)</f>
        <v>0</v>
      </c>
      <c r="X188" s="122" t="s">
        <v>37</v>
      </c>
      <c r="Y188" s="188" t="s">
        <v>37</v>
      </c>
      <c r="Z188" s="124" t="s">
        <v>37</v>
      </c>
    </row>
    <row r="189" customFormat="false" ht="13.5" hidden="false" customHeight="false" outlineLevel="0" collapsed="false">
      <c r="A189" s="44" t="n">
        <v>7</v>
      </c>
      <c r="B189" s="26" t="s">
        <v>194</v>
      </c>
      <c r="C189" s="122" t="n">
        <v>2</v>
      </c>
      <c r="D189" s="122" t="n">
        <v>0</v>
      </c>
      <c r="E189" s="104" t="n">
        <f aca="false">D189/C189*100</f>
        <v>0</v>
      </c>
      <c r="F189" s="122" t="n">
        <f aca="false">C189-D189</f>
        <v>2</v>
      </c>
      <c r="G189" s="104" t="n">
        <f aca="false">100-E189</f>
        <v>100</v>
      </c>
      <c r="H189" s="122" t="n">
        <v>2</v>
      </c>
      <c r="I189" s="104" t="n">
        <f aca="false">SUM(H189/C189*100)</f>
        <v>100</v>
      </c>
      <c r="J189" s="122" t="n">
        <v>0</v>
      </c>
      <c r="K189" s="104" t="n">
        <f aca="false">SUM(J189/C189*100)</f>
        <v>0</v>
      </c>
      <c r="L189" s="122" t="n">
        <v>0</v>
      </c>
      <c r="M189" s="104" t="n">
        <f aca="false">SUM(L189/C189*100)</f>
        <v>0</v>
      </c>
      <c r="N189" s="122" t="n">
        <v>0</v>
      </c>
      <c r="O189" s="104" t="n">
        <f aca="false">SUM(N189/C189*100)</f>
        <v>0</v>
      </c>
      <c r="P189" s="122" t="n">
        <v>0</v>
      </c>
      <c r="Q189" s="104" t="n">
        <f aca="false">SUM(P189/C189*100)</f>
        <v>0</v>
      </c>
      <c r="R189" s="122" t="s">
        <v>37</v>
      </c>
      <c r="S189" s="104" t="s">
        <v>37</v>
      </c>
      <c r="T189" s="122" t="s">
        <v>37</v>
      </c>
      <c r="U189" s="104" t="s">
        <v>37</v>
      </c>
      <c r="V189" s="122" t="n">
        <v>0</v>
      </c>
      <c r="W189" s="104" t="n">
        <f aca="false">SUM(V189/C189*100)</f>
        <v>0</v>
      </c>
      <c r="X189" s="122" t="n">
        <v>2</v>
      </c>
      <c r="Y189" s="188" t="n">
        <f aca="false">X189/C189*100</f>
        <v>100</v>
      </c>
      <c r="Z189" s="94" t="s">
        <v>84</v>
      </c>
    </row>
    <row r="190" customFormat="false" ht="13.5" hidden="false" customHeight="false" outlineLevel="0" collapsed="false">
      <c r="A190" s="44" t="n">
        <v>7</v>
      </c>
      <c r="B190" s="26" t="s">
        <v>195</v>
      </c>
      <c r="C190" s="122" t="n">
        <v>13</v>
      </c>
      <c r="D190" s="122" t="n">
        <v>11</v>
      </c>
      <c r="E190" s="104" t="n">
        <f aca="false">D190/C190*100</f>
        <v>84.6153846153846</v>
      </c>
      <c r="F190" s="122" t="n">
        <f aca="false">C190-D190</f>
        <v>2</v>
      </c>
      <c r="G190" s="104" t="n">
        <f aca="false">100-E190</f>
        <v>15.3846153846154</v>
      </c>
      <c r="H190" s="122" t="n">
        <v>1</v>
      </c>
      <c r="I190" s="104" t="n">
        <f aca="false">SUM(H190/C190*100)</f>
        <v>7.69230769230769</v>
      </c>
      <c r="J190" s="122" t="n">
        <v>1</v>
      </c>
      <c r="K190" s="104" t="n">
        <f aca="false">SUM(J190/C190*100)</f>
        <v>7.69230769230769</v>
      </c>
      <c r="L190" s="122" t="n">
        <v>1</v>
      </c>
      <c r="M190" s="104" t="n">
        <f aca="false">SUM(L190/C190*100)</f>
        <v>7.69230769230769</v>
      </c>
      <c r="N190" s="122" t="n">
        <v>0</v>
      </c>
      <c r="O190" s="104" t="n">
        <f aca="false">SUM(N190/C190*100)</f>
        <v>0</v>
      </c>
      <c r="P190" s="122" t="n">
        <v>0</v>
      </c>
      <c r="Q190" s="104" t="n">
        <f aca="false">SUM(P190/C190*100)</f>
        <v>0</v>
      </c>
      <c r="R190" s="122" t="n">
        <v>0</v>
      </c>
      <c r="S190" s="104" t="n">
        <f aca="false">R190/C190*100</f>
        <v>0</v>
      </c>
      <c r="T190" s="122" t="n">
        <v>0</v>
      </c>
      <c r="U190" s="104" t="n">
        <f aca="false">T190/C190*100</f>
        <v>0</v>
      </c>
      <c r="V190" s="122" t="n">
        <v>0</v>
      </c>
      <c r="W190" s="104" t="n">
        <f aca="false">SUM(V190/C190*100)</f>
        <v>0</v>
      </c>
      <c r="X190" s="122" t="n">
        <v>5</v>
      </c>
      <c r="Y190" s="188" t="n">
        <f aca="false">X190/C190*100</f>
        <v>38.4615384615385</v>
      </c>
      <c r="Z190" s="94" t="s">
        <v>84</v>
      </c>
    </row>
    <row r="191" customFormat="false" ht="13.5" hidden="false" customHeight="false" outlineLevel="0" collapsed="false">
      <c r="A191" s="44" t="n">
        <v>7</v>
      </c>
      <c r="B191" s="26" t="s">
        <v>341</v>
      </c>
      <c r="C191" s="122" t="n">
        <v>24</v>
      </c>
      <c r="D191" s="122" t="n">
        <v>23</v>
      </c>
      <c r="E191" s="104" t="n">
        <f aca="false">D191/C191*100</f>
        <v>95.8333333333333</v>
      </c>
      <c r="F191" s="122" t="n">
        <f aca="false">C191-D191</f>
        <v>1</v>
      </c>
      <c r="G191" s="104" t="n">
        <f aca="false">100-E191</f>
        <v>4.16666666666666</v>
      </c>
      <c r="H191" s="122" t="n">
        <v>1</v>
      </c>
      <c r="I191" s="104" t="n">
        <f aca="false">SUM(H191/C191*100)</f>
        <v>4.16666666666667</v>
      </c>
      <c r="J191" s="122" t="n">
        <v>0</v>
      </c>
      <c r="K191" s="104" t="n">
        <f aca="false">SUM(J191/C191*100)</f>
        <v>0</v>
      </c>
      <c r="L191" s="122" t="n">
        <v>0</v>
      </c>
      <c r="M191" s="104" t="n">
        <f aca="false">SUM(L191/C191*100)</f>
        <v>0</v>
      </c>
      <c r="N191" s="122" t="n">
        <v>0</v>
      </c>
      <c r="O191" s="104" t="n">
        <f aca="false">SUM(N191/C191*100)</f>
        <v>0</v>
      </c>
      <c r="P191" s="122" t="n">
        <v>0</v>
      </c>
      <c r="Q191" s="104" t="n">
        <f aca="false">SUM(P191/C191*100)</f>
        <v>0</v>
      </c>
      <c r="R191" s="122" t="n">
        <v>0</v>
      </c>
      <c r="S191" s="104" t="n">
        <f aca="false">R191/C191*100</f>
        <v>0</v>
      </c>
      <c r="T191" s="122" t="n">
        <v>0</v>
      </c>
      <c r="U191" s="104" t="n">
        <f aca="false">T191/C191*100</f>
        <v>0</v>
      </c>
      <c r="V191" s="122" t="n">
        <v>0</v>
      </c>
      <c r="W191" s="104" t="n">
        <f aca="false">SUM(V191/C191*100)</f>
        <v>0</v>
      </c>
      <c r="X191" s="122" t="n">
        <v>4</v>
      </c>
      <c r="Y191" s="188" t="n">
        <f aca="false">X191/C191*100</f>
        <v>16.6666666666667</v>
      </c>
      <c r="Z191" s="94" t="s">
        <v>366</v>
      </c>
    </row>
    <row r="192" customFormat="false" ht="13.5" hidden="false" customHeight="false" outlineLevel="0" collapsed="false">
      <c r="A192" s="44" t="n">
        <v>7</v>
      </c>
      <c r="B192" s="26" t="s">
        <v>196</v>
      </c>
      <c r="C192" s="122" t="n">
        <v>13</v>
      </c>
      <c r="D192" s="122" t="n">
        <v>12</v>
      </c>
      <c r="E192" s="104" t="n">
        <f aca="false">D192/C192*100</f>
        <v>92.3076923076923</v>
      </c>
      <c r="F192" s="122" t="n">
        <f aca="false">C192-D192</f>
        <v>1</v>
      </c>
      <c r="G192" s="104" t="n">
        <f aca="false">100-E192</f>
        <v>7.69230769230769</v>
      </c>
      <c r="H192" s="122" t="n">
        <v>0</v>
      </c>
      <c r="I192" s="104" t="n">
        <f aca="false">SUM(H192/C192*100)</f>
        <v>0</v>
      </c>
      <c r="J192" s="122" t="n">
        <v>0</v>
      </c>
      <c r="K192" s="104" t="n">
        <f aca="false">SUM(J192/C192*100)</f>
        <v>0</v>
      </c>
      <c r="L192" s="122" t="n">
        <v>0</v>
      </c>
      <c r="M192" s="104" t="n">
        <f aca="false">SUM(L192/C192*100)</f>
        <v>0</v>
      </c>
      <c r="N192" s="122" t="n">
        <v>1</v>
      </c>
      <c r="O192" s="104" t="n">
        <f aca="false">SUM(N192/C192*100)</f>
        <v>7.69230769230769</v>
      </c>
      <c r="P192" s="122" t="n">
        <v>0</v>
      </c>
      <c r="Q192" s="104" t="n">
        <f aca="false">SUM(P192/C192*100)</f>
        <v>0</v>
      </c>
      <c r="R192" s="122" t="n">
        <v>0</v>
      </c>
      <c r="S192" s="104" t="n">
        <f aca="false">R192/C192*100</f>
        <v>0</v>
      </c>
      <c r="T192" s="122" t="n">
        <v>0</v>
      </c>
      <c r="U192" s="104" t="n">
        <f aca="false">T192/C192*100</f>
        <v>0</v>
      </c>
      <c r="V192" s="122" t="n">
        <v>0</v>
      </c>
      <c r="W192" s="104" t="n">
        <f aca="false">SUM(V192/C192*100)</f>
        <v>0</v>
      </c>
      <c r="X192" s="122" t="n">
        <v>2</v>
      </c>
      <c r="Y192" s="188" t="n">
        <f aca="false">X192/C192*100</f>
        <v>15.3846153846154</v>
      </c>
      <c r="Z192" s="94" t="s">
        <v>84</v>
      </c>
    </row>
    <row r="193" customFormat="false" ht="13.5" hidden="false" customHeight="false" outlineLevel="0" collapsed="false">
      <c r="A193" s="44" t="n">
        <v>7</v>
      </c>
      <c r="B193" s="26" t="s">
        <v>197</v>
      </c>
      <c r="C193" s="122" t="n">
        <v>13</v>
      </c>
      <c r="D193" s="122" t="n">
        <v>12</v>
      </c>
      <c r="E193" s="104" t="n">
        <f aca="false">D193/C193*100</f>
        <v>92.3076923076923</v>
      </c>
      <c r="F193" s="122" t="n">
        <f aca="false">C193-D193</f>
        <v>1</v>
      </c>
      <c r="G193" s="104" t="n">
        <f aca="false">100-E193</f>
        <v>7.69230769230769</v>
      </c>
      <c r="H193" s="122" t="n">
        <v>0</v>
      </c>
      <c r="I193" s="104" t="n">
        <f aca="false">SUM(H193/C193*100)</f>
        <v>0</v>
      </c>
      <c r="J193" s="122" t="n">
        <v>0</v>
      </c>
      <c r="K193" s="104" t="n">
        <f aca="false">SUM(J193/C193*100)</f>
        <v>0</v>
      </c>
      <c r="L193" s="122" t="n">
        <v>1</v>
      </c>
      <c r="M193" s="104" t="n">
        <f aca="false">SUM(L193/C193*100)</f>
        <v>7.69230769230769</v>
      </c>
      <c r="N193" s="122" t="n">
        <v>0</v>
      </c>
      <c r="O193" s="104" t="n">
        <f aca="false">SUM(N193/C193*100)</f>
        <v>0</v>
      </c>
      <c r="P193" s="122" t="n">
        <v>0</v>
      </c>
      <c r="Q193" s="104" t="n">
        <f aca="false">SUM(P193/C193*100)</f>
        <v>0</v>
      </c>
      <c r="R193" s="122" t="n">
        <v>0</v>
      </c>
      <c r="S193" s="104" t="n">
        <f aca="false">R193/C193*100</f>
        <v>0</v>
      </c>
      <c r="T193" s="122" t="n">
        <v>0</v>
      </c>
      <c r="U193" s="104" t="n">
        <f aca="false">T193/C193*100</f>
        <v>0</v>
      </c>
      <c r="V193" s="122" t="n">
        <v>0</v>
      </c>
      <c r="W193" s="104" t="n">
        <f aca="false">SUM(V193/C193*100)</f>
        <v>0</v>
      </c>
      <c r="X193" s="122" t="s">
        <v>37</v>
      </c>
      <c r="Y193" s="188" t="s">
        <v>37</v>
      </c>
      <c r="Z193" s="124" t="s">
        <v>37</v>
      </c>
    </row>
    <row r="194" customFormat="false" ht="13.5" hidden="false" customHeight="false" outlineLevel="0" collapsed="false">
      <c r="A194" s="44" t="n">
        <v>7</v>
      </c>
      <c r="B194" s="26" t="s">
        <v>198</v>
      </c>
      <c r="C194" s="122" t="n">
        <v>13</v>
      </c>
      <c r="D194" s="122" t="n">
        <v>9</v>
      </c>
      <c r="E194" s="104" t="n">
        <f aca="false">D194/C194*100</f>
        <v>69.2307692307692</v>
      </c>
      <c r="F194" s="122" t="n">
        <f aca="false">C194-D194</f>
        <v>4</v>
      </c>
      <c r="G194" s="104" t="n">
        <f aca="false">100-E194</f>
        <v>30.7692307692308</v>
      </c>
      <c r="H194" s="122" t="n">
        <v>4</v>
      </c>
      <c r="I194" s="104" t="n">
        <f aca="false">SUM(H194/C194*100)</f>
        <v>30.7692307692308</v>
      </c>
      <c r="J194" s="122" t="n">
        <v>1</v>
      </c>
      <c r="K194" s="104" t="n">
        <f aca="false">SUM(J194/C194*100)</f>
        <v>7.69230769230769</v>
      </c>
      <c r="L194" s="122" t="n">
        <v>3</v>
      </c>
      <c r="M194" s="104" t="n">
        <f aca="false">SUM(L194/C194*100)</f>
        <v>23.0769230769231</v>
      </c>
      <c r="N194" s="122" t="n">
        <v>0</v>
      </c>
      <c r="O194" s="104" t="n">
        <f aca="false">SUM(N194/C194*100)</f>
        <v>0</v>
      </c>
      <c r="P194" s="122" t="n">
        <v>0</v>
      </c>
      <c r="Q194" s="104" t="n">
        <f aca="false">SUM(P194/C194*100)</f>
        <v>0</v>
      </c>
      <c r="R194" s="122" t="n">
        <v>0</v>
      </c>
      <c r="S194" s="104" t="n">
        <f aca="false">R194/C194*100</f>
        <v>0</v>
      </c>
      <c r="T194" s="122" t="n">
        <v>0</v>
      </c>
      <c r="U194" s="104" t="n">
        <f aca="false">T194/C194*100</f>
        <v>0</v>
      </c>
      <c r="V194" s="122" t="n">
        <v>0</v>
      </c>
      <c r="W194" s="104" t="n">
        <f aca="false">SUM(V194/C194*100)</f>
        <v>0</v>
      </c>
      <c r="X194" s="122" t="n">
        <v>9</v>
      </c>
      <c r="Y194" s="188" t="n">
        <f aca="false">X194/C194*100</f>
        <v>69.2307692307692</v>
      </c>
      <c r="Z194" s="94" t="s">
        <v>366</v>
      </c>
    </row>
    <row r="195" customFormat="false" ht="13.5" hidden="false" customHeight="false" outlineLevel="0" collapsed="false">
      <c r="A195" s="44" t="n">
        <v>7</v>
      </c>
      <c r="B195" s="26" t="s">
        <v>199</v>
      </c>
      <c r="C195" s="122" t="n">
        <v>13</v>
      </c>
      <c r="D195" s="122" t="n">
        <v>13</v>
      </c>
      <c r="E195" s="104" t="n">
        <f aca="false">D195/C195*100</f>
        <v>100</v>
      </c>
      <c r="F195" s="122" t="n">
        <f aca="false">C195-D195</f>
        <v>0</v>
      </c>
      <c r="G195" s="104" t="n">
        <f aca="false">100-E195</f>
        <v>0</v>
      </c>
      <c r="H195" s="122" t="n">
        <v>0</v>
      </c>
      <c r="I195" s="104" t="n">
        <f aca="false">SUM(H195/C195*100)</f>
        <v>0</v>
      </c>
      <c r="J195" s="122" t="n">
        <v>0</v>
      </c>
      <c r="K195" s="104" t="n">
        <f aca="false">SUM(J195/C195*100)</f>
        <v>0</v>
      </c>
      <c r="L195" s="122" t="n">
        <v>0</v>
      </c>
      <c r="M195" s="104" t="n">
        <f aca="false">SUM(L195/C195*100)</f>
        <v>0</v>
      </c>
      <c r="N195" s="122" t="n">
        <v>0</v>
      </c>
      <c r="O195" s="104" t="n">
        <f aca="false">SUM(N195/C195*100)</f>
        <v>0</v>
      </c>
      <c r="P195" s="122" t="n">
        <v>0</v>
      </c>
      <c r="Q195" s="104" t="n">
        <f aca="false">SUM(P195/C195*100)</f>
        <v>0</v>
      </c>
      <c r="R195" s="122" t="n">
        <v>0</v>
      </c>
      <c r="S195" s="104" t="n">
        <f aca="false">R195/C195*100</f>
        <v>0</v>
      </c>
      <c r="T195" s="122" t="n">
        <v>0</v>
      </c>
      <c r="U195" s="104" t="n">
        <f aca="false">T195/C195*100</f>
        <v>0</v>
      </c>
      <c r="V195" s="122" t="n">
        <v>0</v>
      </c>
      <c r="W195" s="104" t="n">
        <f aca="false">SUM(V195/C195*100)</f>
        <v>0</v>
      </c>
      <c r="X195" s="122" t="n">
        <v>2</v>
      </c>
      <c r="Y195" s="188" t="n">
        <f aca="false">X195/C195*100</f>
        <v>15.3846153846154</v>
      </c>
      <c r="Z195" s="94" t="s">
        <v>84</v>
      </c>
    </row>
    <row r="196" customFormat="false" ht="13.5" hidden="false" customHeight="false" outlineLevel="0" collapsed="false">
      <c r="A196" s="44" t="n">
        <v>7</v>
      </c>
      <c r="B196" s="26" t="s">
        <v>202</v>
      </c>
      <c r="C196" s="122" t="n">
        <v>12</v>
      </c>
      <c r="D196" s="122" t="n">
        <v>12</v>
      </c>
      <c r="E196" s="104" t="n">
        <f aca="false">D196/C196*100</f>
        <v>100</v>
      </c>
      <c r="F196" s="122" t="n">
        <f aca="false">C196-D196</f>
        <v>0</v>
      </c>
      <c r="G196" s="104" t="n">
        <f aca="false">100-E196</f>
        <v>0</v>
      </c>
      <c r="H196" s="122" t="n">
        <v>0</v>
      </c>
      <c r="I196" s="104" t="n">
        <f aca="false">SUM(H196/C196*100)</f>
        <v>0</v>
      </c>
      <c r="J196" s="122" t="n">
        <v>0</v>
      </c>
      <c r="K196" s="104" t="n">
        <f aca="false">SUM(J196/C196*100)</f>
        <v>0</v>
      </c>
      <c r="L196" s="122" t="n">
        <v>0</v>
      </c>
      <c r="M196" s="104" t="n">
        <f aca="false">SUM(L196/C196*100)</f>
        <v>0</v>
      </c>
      <c r="N196" s="122" t="n">
        <v>0</v>
      </c>
      <c r="O196" s="104" t="n">
        <f aca="false">SUM(N196/C196*100)</f>
        <v>0</v>
      </c>
      <c r="P196" s="122" t="n">
        <v>0</v>
      </c>
      <c r="Q196" s="104" t="n">
        <f aca="false">SUM(P196/C196*100)</f>
        <v>0</v>
      </c>
      <c r="R196" s="122" t="s">
        <v>37</v>
      </c>
      <c r="S196" s="104" t="s">
        <v>37</v>
      </c>
      <c r="T196" s="122" t="s">
        <v>37</v>
      </c>
      <c r="U196" s="104" t="s">
        <v>37</v>
      </c>
      <c r="V196" s="122" t="n">
        <v>0</v>
      </c>
      <c r="W196" s="104" t="n">
        <f aca="false">SUM(V196/C196*100)</f>
        <v>0</v>
      </c>
      <c r="X196" s="122" t="s">
        <v>37</v>
      </c>
      <c r="Y196" s="188" t="s">
        <v>37</v>
      </c>
      <c r="Z196" s="124" t="s">
        <v>37</v>
      </c>
    </row>
    <row r="197" customFormat="false" ht="13.5" hidden="false" customHeight="false" outlineLevel="0" collapsed="false">
      <c r="A197" s="44" t="n">
        <v>7</v>
      </c>
      <c r="B197" s="26" t="s">
        <v>342</v>
      </c>
      <c r="C197" s="122" t="n">
        <v>25</v>
      </c>
      <c r="D197" s="122" t="n">
        <v>22</v>
      </c>
      <c r="E197" s="104" t="n">
        <f aca="false">D197/C197*100</f>
        <v>88</v>
      </c>
      <c r="F197" s="122" t="n">
        <f aca="false">C197-D197</f>
        <v>3</v>
      </c>
      <c r="G197" s="104" t="n">
        <f aca="false">100-E197</f>
        <v>12</v>
      </c>
      <c r="H197" s="122" t="n">
        <v>1</v>
      </c>
      <c r="I197" s="104" t="n">
        <f aca="false">SUM(H197/C197*100)</f>
        <v>4</v>
      </c>
      <c r="J197" s="122" t="n">
        <v>0</v>
      </c>
      <c r="K197" s="104" t="n">
        <f aca="false">SUM(J197/C197*100)</f>
        <v>0</v>
      </c>
      <c r="L197" s="122" t="n">
        <v>1</v>
      </c>
      <c r="M197" s="104" t="n">
        <f aca="false">SUM(L197/C197*100)</f>
        <v>4</v>
      </c>
      <c r="N197" s="122" t="n">
        <v>0</v>
      </c>
      <c r="O197" s="104" t="n">
        <f aca="false">SUM(N197/C197*100)</f>
        <v>0</v>
      </c>
      <c r="P197" s="122" t="n">
        <v>1</v>
      </c>
      <c r="Q197" s="104" t="n">
        <f aca="false">SUM(P197/C197*100)</f>
        <v>4</v>
      </c>
      <c r="R197" s="122" t="n">
        <v>0</v>
      </c>
      <c r="S197" s="104" t="n">
        <f aca="false">R197/C197*100</f>
        <v>0</v>
      </c>
      <c r="T197" s="122" t="n">
        <v>0</v>
      </c>
      <c r="U197" s="104" t="n">
        <f aca="false">T197/C197*100</f>
        <v>0</v>
      </c>
      <c r="V197" s="122" t="n">
        <v>0</v>
      </c>
      <c r="W197" s="104" t="n">
        <f aca="false">SUM(V197/C197*100)</f>
        <v>0</v>
      </c>
      <c r="X197" s="122" t="n">
        <v>1</v>
      </c>
      <c r="Y197" s="188" t="n">
        <v>6</v>
      </c>
      <c r="Z197" s="94" t="s">
        <v>366</v>
      </c>
    </row>
    <row r="198" customFormat="false" ht="13.5" hidden="false" customHeight="false" outlineLevel="0" collapsed="false">
      <c r="A198" s="44" t="n">
        <v>7</v>
      </c>
      <c r="B198" s="26" t="s">
        <v>203</v>
      </c>
      <c r="C198" s="122" t="n">
        <v>22</v>
      </c>
      <c r="D198" s="122" t="n">
        <v>21</v>
      </c>
      <c r="E198" s="104" t="n">
        <f aca="false">D198/C198*100</f>
        <v>95.4545454545455</v>
      </c>
      <c r="F198" s="122" t="n">
        <f aca="false">C198-D198</f>
        <v>1</v>
      </c>
      <c r="G198" s="104" t="n">
        <f aca="false">100-E198</f>
        <v>4.54545454545455</v>
      </c>
      <c r="H198" s="122" t="n">
        <v>0</v>
      </c>
      <c r="I198" s="104" t="n">
        <f aca="false">SUM(H198/C198*100)</f>
        <v>0</v>
      </c>
      <c r="J198" s="122" t="n">
        <v>0</v>
      </c>
      <c r="K198" s="104" t="n">
        <f aca="false">SUM(J198/C198*100)</f>
        <v>0</v>
      </c>
      <c r="L198" s="122" t="n">
        <v>0</v>
      </c>
      <c r="M198" s="104" t="n">
        <f aca="false">SUM(L198/C198*100)</f>
        <v>0</v>
      </c>
      <c r="N198" s="122" t="n">
        <v>0</v>
      </c>
      <c r="O198" s="104" t="n">
        <f aca="false">SUM(N198/C198*100)</f>
        <v>0</v>
      </c>
      <c r="P198" s="122" t="n">
        <v>1</v>
      </c>
      <c r="Q198" s="104" t="n">
        <f aca="false">SUM(P198/C198*100)</f>
        <v>4.54545454545455</v>
      </c>
      <c r="R198" s="122" t="n">
        <v>0</v>
      </c>
      <c r="S198" s="104" t="n">
        <f aca="false">R198/C198*100</f>
        <v>0</v>
      </c>
      <c r="T198" s="122" t="n">
        <v>0</v>
      </c>
      <c r="U198" s="104" t="n">
        <f aca="false">T198/C198*100</f>
        <v>0</v>
      </c>
      <c r="V198" s="122" t="n">
        <v>0</v>
      </c>
      <c r="W198" s="104" t="n">
        <f aca="false">SUM(V198/C198*100)</f>
        <v>0</v>
      </c>
      <c r="X198" s="122" t="n">
        <v>3</v>
      </c>
      <c r="Y198" s="188" t="n">
        <f aca="false">X198/C198*100</f>
        <v>13.6363636363636</v>
      </c>
      <c r="Z198" s="94" t="s">
        <v>84</v>
      </c>
    </row>
    <row r="199" customFormat="false" ht="13.5" hidden="false" customHeight="false" outlineLevel="0" collapsed="false">
      <c r="A199" s="44" t="n">
        <v>7</v>
      </c>
      <c r="B199" s="26" t="s">
        <v>204</v>
      </c>
      <c r="C199" s="122" t="n">
        <v>22</v>
      </c>
      <c r="D199" s="122" t="n">
        <v>20</v>
      </c>
      <c r="E199" s="104" t="n">
        <f aca="false">D199/C199*100</f>
        <v>90.9090909090909</v>
      </c>
      <c r="F199" s="122" t="n">
        <f aca="false">C199-D199</f>
        <v>2</v>
      </c>
      <c r="G199" s="104" t="n">
        <f aca="false">100-E199</f>
        <v>9.09090909090909</v>
      </c>
      <c r="H199" s="122" t="n">
        <v>0</v>
      </c>
      <c r="I199" s="104" t="n">
        <f aca="false">SUM(H199/C199*100)</f>
        <v>0</v>
      </c>
      <c r="J199" s="122" t="n">
        <v>1</v>
      </c>
      <c r="K199" s="104" t="n">
        <f aca="false">SUM(J199/C199*100)</f>
        <v>4.54545454545455</v>
      </c>
      <c r="L199" s="122" t="n">
        <v>1</v>
      </c>
      <c r="M199" s="104" t="n">
        <f aca="false">SUM(L199/C199*100)</f>
        <v>4.54545454545455</v>
      </c>
      <c r="N199" s="122" t="n">
        <v>0</v>
      </c>
      <c r="O199" s="104" t="n">
        <f aca="false">SUM(N199/C199*100)</f>
        <v>0</v>
      </c>
      <c r="P199" s="122" t="n">
        <v>1</v>
      </c>
      <c r="Q199" s="104" t="n">
        <f aca="false">SUM(P199/C199*100)</f>
        <v>4.54545454545455</v>
      </c>
      <c r="R199" s="122" t="n">
        <v>0</v>
      </c>
      <c r="S199" s="104" t="n">
        <f aca="false">R199/C199*100</f>
        <v>0</v>
      </c>
      <c r="T199" s="122" t="n">
        <v>0</v>
      </c>
      <c r="U199" s="104" t="n">
        <f aca="false">T199/C199*100</f>
        <v>0</v>
      </c>
      <c r="V199" s="122" t="n">
        <v>0</v>
      </c>
      <c r="W199" s="104" t="n">
        <f aca="false">SUM(V199/C199*100)</f>
        <v>0</v>
      </c>
      <c r="X199" s="122" t="n">
        <v>9</v>
      </c>
      <c r="Y199" s="188" t="n">
        <f aca="false">X199/C199*100</f>
        <v>40.9090909090909</v>
      </c>
      <c r="Z199" s="94" t="s">
        <v>366</v>
      </c>
    </row>
    <row r="200" customFormat="false" ht="13.5" hidden="false" customHeight="false" outlineLevel="0" collapsed="false">
      <c r="A200" s="44" t="n">
        <v>7</v>
      </c>
      <c r="B200" s="26" t="s">
        <v>66</v>
      </c>
      <c r="C200" s="122" t="n">
        <v>8</v>
      </c>
      <c r="D200" s="122" t="n">
        <v>8</v>
      </c>
      <c r="E200" s="104" t="n">
        <f aca="false">D200/C200*100</f>
        <v>100</v>
      </c>
      <c r="F200" s="122" t="n">
        <f aca="false">C200-D200</f>
        <v>0</v>
      </c>
      <c r="G200" s="104" t="n">
        <f aca="false">100-E200</f>
        <v>0</v>
      </c>
      <c r="H200" s="122" t="n">
        <v>0</v>
      </c>
      <c r="I200" s="104" t="n">
        <f aca="false">SUM(H200/C200*100)</f>
        <v>0</v>
      </c>
      <c r="J200" s="122" t="n">
        <v>0</v>
      </c>
      <c r="K200" s="104" t="n">
        <f aca="false">SUM(J200/C200*100)</f>
        <v>0</v>
      </c>
      <c r="L200" s="122" t="n">
        <v>0</v>
      </c>
      <c r="M200" s="104" t="n">
        <f aca="false">SUM(L200/C200*100)</f>
        <v>0</v>
      </c>
      <c r="N200" s="122" t="n">
        <v>0</v>
      </c>
      <c r="O200" s="104" t="n">
        <f aca="false">SUM(N200/C200*100)</f>
        <v>0</v>
      </c>
      <c r="P200" s="122" t="n">
        <v>0</v>
      </c>
      <c r="Q200" s="104" t="n">
        <f aca="false">SUM(P200/C200*100)</f>
        <v>0</v>
      </c>
      <c r="R200" s="122" t="n">
        <v>0</v>
      </c>
      <c r="S200" s="104" t="n">
        <f aca="false">R200/C200*100</f>
        <v>0</v>
      </c>
      <c r="T200" s="122" t="n">
        <v>0</v>
      </c>
      <c r="U200" s="104" t="n">
        <f aca="false">T200/C200*100</f>
        <v>0</v>
      </c>
      <c r="V200" s="122" t="n">
        <v>0</v>
      </c>
      <c r="W200" s="104" t="n">
        <f aca="false">SUM(V200/C200*100)</f>
        <v>0</v>
      </c>
      <c r="X200" s="122" t="s">
        <v>37</v>
      </c>
      <c r="Y200" s="188" t="s">
        <v>37</v>
      </c>
      <c r="Z200" s="124" t="s">
        <v>37</v>
      </c>
    </row>
    <row r="201" customFormat="false" ht="13.5" hidden="false" customHeight="false" outlineLevel="0" collapsed="false">
      <c r="A201" s="44" t="n">
        <v>7</v>
      </c>
      <c r="B201" s="26" t="s">
        <v>343</v>
      </c>
      <c r="C201" s="122" t="n">
        <v>1</v>
      </c>
      <c r="D201" s="122" t="n">
        <v>1</v>
      </c>
      <c r="E201" s="104" t="n">
        <f aca="false">D201/C201*100</f>
        <v>100</v>
      </c>
      <c r="F201" s="122" t="n">
        <f aca="false">C201-D201</f>
        <v>0</v>
      </c>
      <c r="G201" s="104" t="n">
        <f aca="false">100-E201</f>
        <v>0</v>
      </c>
      <c r="H201" s="122" t="n">
        <v>0</v>
      </c>
      <c r="I201" s="104" t="n">
        <f aca="false">SUM(H201/C201*100)</f>
        <v>0</v>
      </c>
      <c r="J201" s="122" t="n">
        <v>0</v>
      </c>
      <c r="K201" s="104" t="n">
        <f aca="false">SUM(J201/C201*100)</f>
        <v>0</v>
      </c>
      <c r="L201" s="122" t="n">
        <v>0</v>
      </c>
      <c r="M201" s="104" t="n">
        <f aca="false">SUM(L201/C201*100)</f>
        <v>0</v>
      </c>
      <c r="N201" s="122" t="n">
        <v>0</v>
      </c>
      <c r="O201" s="104" t="n">
        <f aca="false">SUM(N201/C201*100)</f>
        <v>0</v>
      </c>
      <c r="P201" s="122" t="n">
        <v>0</v>
      </c>
      <c r="Q201" s="104" t="n">
        <f aca="false">SUM(P201/C201*100)</f>
        <v>0</v>
      </c>
      <c r="R201" s="122" t="n">
        <v>0</v>
      </c>
      <c r="S201" s="104" t="n">
        <f aca="false">R201/C201*100</f>
        <v>0</v>
      </c>
      <c r="T201" s="122" t="n">
        <v>0</v>
      </c>
      <c r="U201" s="104" t="n">
        <f aca="false">T201/C201*100</f>
        <v>0</v>
      </c>
      <c r="V201" s="122" t="n">
        <v>0</v>
      </c>
      <c r="W201" s="104" t="n">
        <f aca="false">SUM(V201/C201*100)</f>
        <v>0</v>
      </c>
      <c r="X201" s="122" t="s">
        <v>37</v>
      </c>
      <c r="Y201" s="188" t="s">
        <v>37</v>
      </c>
      <c r="Z201" s="124" t="s">
        <v>37</v>
      </c>
    </row>
    <row r="202" customFormat="false" ht="13.5" hidden="false" customHeight="false" outlineLevel="0" collapsed="false">
      <c r="A202" s="44" t="n">
        <v>7</v>
      </c>
      <c r="B202" s="26" t="s">
        <v>344</v>
      </c>
      <c r="C202" s="122" t="n">
        <v>2</v>
      </c>
      <c r="D202" s="122" t="n">
        <v>1</v>
      </c>
      <c r="E202" s="104" t="n">
        <f aca="false">D202/C202*100</f>
        <v>50</v>
      </c>
      <c r="F202" s="122" t="n">
        <f aca="false">C202-D202</f>
        <v>1</v>
      </c>
      <c r="G202" s="104" t="n">
        <f aca="false">100-E202</f>
        <v>50</v>
      </c>
      <c r="H202" s="122" t="n">
        <v>0</v>
      </c>
      <c r="I202" s="104" t="n">
        <f aca="false">SUM(H202/C202*100)</f>
        <v>0</v>
      </c>
      <c r="J202" s="122" t="n">
        <v>1</v>
      </c>
      <c r="K202" s="104" t="n">
        <f aca="false">SUM(J202/C202*100)</f>
        <v>50</v>
      </c>
      <c r="L202" s="122" t="n">
        <v>1</v>
      </c>
      <c r="M202" s="104" t="n">
        <f aca="false">SUM(L202/C202*100)</f>
        <v>50</v>
      </c>
      <c r="N202" s="122" t="n">
        <v>0</v>
      </c>
      <c r="O202" s="104" t="n">
        <f aca="false">SUM(N202/C202*100)</f>
        <v>0</v>
      </c>
      <c r="P202" s="122" t="n">
        <v>0</v>
      </c>
      <c r="Q202" s="104" t="n">
        <f aca="false">SUM(P202/C202*100)</f>
        <v>0</v>
      </c>
      <c r="R202" s="122" t="n">
        <v>0</v>
      </c>
      <c r="S202" s="104" t="n">
        <f aca="false">R202/C202*100</f>
        <v>0</v>
      </c>
      <c r="T202" s="122" t="n">
        <v>0</v>
      </c>
      <c r="U202" s="104" t="n">
        <f aca="false">T202/C202*100</f>
        <v>0</v>
      </c>
      <c r="V202" s="122" t="n">
        <v>0</v>
      </c>
      <c r="W202" s="104" t="n">
        <f aca="false">SUM(V202/C202*100)</f>
        <v>0</v>
      </c>
      <c r="X202" s="122" t="s">
        <v>37</v>
      </c>
      <c r="Y202" s="188" t="s">
        <v>37</v>
      </c>
      <c r="Z202" s="124" t="s">
        <v>37</v>
      </c>
    </row>
    <row r="203" customFormat="false" ht="13.5" hidden="false" customHeight="false" outlineLevel="0" collapsed="false">
      <c r="A203" s="44" t="n">
        <v>7</v>
      </c>
      <c r="B203" s="26" t="s">
        <v>345</v>
      </c>
      <c r="C203" s="122" t="n">
        <v>1</v>
      </c>
      <c r="D203" s="122" t="n">
        <v>1</v>
      </c>
      <c r="E203" s="104" t="n">
        <f aca="false">D203/C203*100</f>
        <v>100</v>
      </c>
      <c r="F203" s="122" t="n">
        <f aca="false">C203-D203</f>
        <v>0</v>
      </c>
      <c r="G203" s="104" t="n">
        <f aca="false">100-E203</f>
        <v>0</v>
      </c>
      <c r="H203" s="122" t="n">
        <v>0</v>
      </c>
      <c r="I203" s="104" t="n">
        <f aca="false">SUM(H203/C203*100)</f>
        <v>0</v>
      </c>
      <c r="J203" s="122" t="n">
        <v>0</v>
      </c>
      <c r="K203" s="104" t="n">
        <f aca="false">SUM(J203/C203*100)</f>
        <v>0</v>
      </c>
      <c r="L203" s="122" t="n">
        <v>0</v>
      </c>
      <c r="M203" s="104" t="n">
        <f aca="false">SUM(L203/C203*100)</f>
        <v>0</v>
      </c>
      <c r="N203" s="122" t="n">
        <v>0</v>
      </c>
      <c r="O203" s="104" t="n">
        <f aca="false">SUM(N203/C203*100)</f>
        <v>0</v>
      </c>
      <c r="P203" s="122" t="n">
        <v>0</v>
      </c>
      <c r="Q203" s="104" t="n">
        <f aca="false">SUM(P203/C203*100)</f>
        <v>0</v>
      </c>
      <c r="R203" s="122" t="n">
        <v>0</v>
      </c>
      <c r="S203" s="104" t="n">
        <f aca="false">R203/C203*100</f>
        <v>0</v>
      </c>
      <c r="T203" s="122" t="n">
        <v>0</v>
      </c>
      <c r="U203" s="104" t="n">
        <f aca="false">T203/C203*100</f>
        <v>0</v>
      </c>
      <c r="V203" s="122" t="n">
        <v>0</v>
      </c>
      <c r="W203" s="104" t="n">
        <f aca="false">SUM(V203/C203*100)</f>
        <v>0</v>
      </c>
      <c r="X203" s="122" t="s">
        <v>37</v>
      </c>
      <c r="Y203" s="188" t="s">
        <v>37</v>
      </c>
      <c r="Z203" s="124" t="s">
        <v>37</v>
      </c>
    </row>
    <row r="204" customFormat="false" ht="13.5" hidden="false" customHeight="false" outlineLevel="0" collapsed="false">
      <c r="A204" s="44" t="n">
        <v>7</v>
      </c>
      <c r="B204" s="26" t="s">
        <v>346</v>
      </c>
      <c r="C204" s="122" t="n">
        <v>8</v>
      </c>
      <c r="D204" s="122" t="n">
        <v>8</v>
      </c>
      <c r="E204" s="104" t="n">
        <f aca="false">D204/C204*100</f>
        <v>100</v>
      </c>
      <c r="F204" s="122" t="n">
        <f aca="false">C204-D204</f>
        <v>0</v>
      </c>
      <c r="G204" s="104" t="n">
        <f aca="false">100-E204</f>
        <v>0</v>
      </c>
      <c r="H204" s="122" t="n">
        <v>0</v>
      </c>
      <c r="I204" s="104" t="n">
        <f aca="false">SUM(H204/C204*100)</f>
        <v>0</v>
      </c>
      <c r="J204" s="122" t="n">
        <v>0</v>
      </c>
      <c r="K204" s="104" t="n">
        <f aca="false">SUM(J204/C204*100)</f>
        <v>0</v>
      </c>
      <c r="L204" s="122" t="n">
        <v>0</v>
      </c>
      <c r="M204" s="104" t="n">
        <f aca="false">SUM(L204/C204*100)</f>
        <v>0</v>
      </c>
      <c r="N204" s="122" t="n">
        <v>0</v>
      </c>
      <c r="O204" s="104" t="n">
        <f aca="false">SUM(N204/C204*100)</f>
        <v>0</v>
      </c>
      <c r="P204" s="122" t="n">
        <v>0</v>
      </c>
      <c r="Q204" s="104" t="n">
        <f aca="false">SUM(P204/C204*100)</f>
        <v>0</v>
      </c>
      <c r="R204" s="122" t="n">
        <v>0</v>
      </c>
      <c r="S204" s="104" t="n">
        <f aca="false">R204/C204*100</f>
        <v>0</v>
      </c>
      <c r="T204" s="122" t="n">
        <v>0</v>
      </c>
      <c r="U204" s="104" t="n">
        <f aca="false">T204/C204*100</f>
        <v>0</v>
      </c>
      <c r="V204" s="122" t="n">
        <v>0</v>
      </c>
      <c r="W204" s="104" t="n">
        <f aca="false">SUM(V204/C204*100)</f>
        <v>0</v>
      </c>
      <c r="X204" s="122" t="s">
        <v>37</v>
      </c>
      <c r="Y204" s="188" t="s">
        <v>37</v>
      </c>
      <c r="Z204" s="124" t="s">
        <v>37</v>
      </c>
    </row>
    <row r="205" customFormat="false" ht="13.5" hidden="false" customHeight="false" outlineLevel="0" collapsed="false">
      <c r="A205" s="44" t="n">
        <v>7</v>
      </c>
      <c r="B205" s="26" t="s">
        <v>163</v>
      </c>
      <c r="C205" s="122" t="n">
        <v>4</v>
      </c>
      <c r="D205" s="122" t="n">
        <v>4</v>
      </c>
      <c r="E205" s="104" t="n">
        <f aca="false">D205/C205*100</f>
        <v>100</v>
      </c>
      <c r="F205" s="122" t="n">
        <f aca="false">C205-D205</f>
        <v>0</v>
      </c>
      <c r="G205" s="104" t="n">
        <f aca="false">100-E205</f>
        <v>0</v>
      </c>
      <c r="H205" s="122" t="n">
        <v>0</v>
      </c>
      <c r="I205" s="104" t="n">
        <f aca="false">SUM(H205/C205*100)</f>
        <v>0</v>
      </c>
      <c r="J205" s="122" t="n">
        <v>0</v>
      </c>
      <c r="K205" s="104" t="n">
        <f aca="false">SUM(J205/C205*100)</f>
        <v>0</v>
      </c>
      <c r="L205" s="122" t="n">
        <v>0</v>
      </c>
      <c r="M205" s="104" t="n">
        <f aca="false">SUM(L205/C205*100)</f>
        <v>0</v>
      </c>
      <c r="N205" s="122" t="n">
        <v>0</v>
      </c>
      <c r="O205" s="104" t="n">
        <f aca="false">SUM(N205/C205*100)</f>
        <v>0</v>
      </c>
      <c r="P205" s="122" t="n">
        <v>0</v>
      </c>
      <c r="Q205" s="104" t="n">
        <f aca="false">SUM(P205/C205*100)</f>
        <v>0</v>
      </c>
      <c r="R205" s="122" t="n">
        <v>0</v>
      </c>
      <c r="S205" s="104" t="n">
        <f aca="false">R205/C205*100</f>
        <v>0</v>
      </c>
      <c r="T205" s="122" t="n">
        <v>0</v>
      </c>
      <c r="U205" s="104" t="n">
        <f aca="false">T205/C205*100</f>
        <v>0</v>
      </c>
      <c r="V205" s="122" t="n">
        <v>0</v>
      </c>
      <c r="W205" s="104" t="n">
        <f aca="false">SUM(V205/C205*100)</f>
        <v>0</v>
      </c>
      <c r="X205" s="122" t="s">
        <v>37</v>
      </c>
      <c r="Y205" s="188" t="s">
        <v>37</v>
      </c>
      <c r="Z205" s="124" t="s">
        <v>37</v>
      </c>
    </row>
    <row r="206" customFormat="false" ht="13.5" hidden="false" customHeight="false" outlineLevel="0" collapsed="false">
      <c r="A206" s="44" t="n">
        <v>7</v>
      </c>
      <c r="B206" s="26" t="s">
        <v>347</v>
      </c>
      <c r="C206" s="122" t="n">
        <v>8</v>
      </c>
      <c r="D206" s="122" t="n">
        <v>8</v>
      </c>
      <c r="E206" s="104" t="n">
        <f aca="false">D206/C206*100</f>
        <v>100</v>
      </c>
      <c r="F206" s="122" t="n">
        <f aca="false">C206-D206</f>
        <v>0</v>
      </c>
      <c r="G206" s="104" t="n">
        <f aca="false">100-E206</f>
        <v>0</v>
      </c>
      <c r="H206" s="122" t="n">
        <v>0</v>
      </c>
      <c r="I206" s="104" t="n">
        <f aca="false">SUM(H206/C206*100)</f>
        <v>0</v>
      </c>
      <c r="J206" s="122" t="n">
        <v>0</v>
      </c>
      <c r="K206" s="104" t="n">
        <f aca="false">SUM(J206/C206*100)</f>
        <v>0</v>
      </c>
      <c r="L206" s="122" t="n">
        <v>0</v>
      </c>
      <c r="M206" s="104" t="n">
        <f aca="false">SUM(L206/C206*100)</f>
        <v>0</v>
      </c>
      <c r="N206" s="122" t="n">
        <v>0</v>
      </c>
      <c r="O206" s="104" t="n">
        <f aca="false">SUM(N206/C206*100)</f>
        <v>0</v>
      </c>
      <c r="P206" s="122" t="n">
        <v>0</v>
      </c>
      <c r="Q206" s="104" t="n">
        <f aca="false">SUM(P206/C206*100)</f>
        <v>0</v>
      </c>
      <c r="R206" s="122" t="n">
        <v>0</v>
      </c>
      <c r="S206" s="104" t="n">
        <f aca="false">R206/C206*100</f>
        <v>0</v>
      </c>
      <c r="T206" s="122" t="n">
        <v>0</v>
      </c>
      <c r="U206" s="104" t="n">
        <f aca="false">T206/C206*100</f>
        <v>0</v>
      </c>
      <c r="V206" s="122" t="n">
        <v>0</v>
      </c>
      <c r="W206" s="104" t="n">
        <f aca="false">SUM(V206/C206*100)</f>
        <v>0</v>
      </c>
      <c r="X206" s="122" t="s">
        <v>37</v>
      </c>
      <c r="Y206" s="188" t="s">
        <v>37</v>
      </c>
      <c r="Z206" s="124" t="s">
        <v>37</v>
      </c>
    </row>
    <row r="207" customFormat="false" ht="13.5" hidden="false" customHeight="false" outlineLevel="0" collapsed="false">
      <c r="A207" s="44" t="n">
        <v>7</v>
      </c>
      <c r="B207" s="26" t="s">
        <v>348</v>
      </c>
      <c r="C207" s="122" t="n">
        <v>2</v>
      </c>
      <c r="D207" s="122" t="n">
        <v>2</v>
      </c>
      <c r="E207" s="104" t="n">
        <f aca="false">D207/C207*100</f>
        <v>100</v>
      </c>
      <c r="F207" s="122" t="n">
        <f aca="false">C207-D207</f>
        <v>0</v>
      </c>
      <c r="G207" s="104" t="n">
        <f aca="false">100-E207</f>
        <v>0</v>
      </c>
      <c r="H207" s="122" t="n">
        <v>0</v>
      </c>
      <c r="I207" s="104" t="n">
        <f aca="false">SUM(H207/C207*100)</f>
        <v>0</v>
      </c>
      <c r="J207" s="122" t="n">
        <v>0</v>
      </c>
      <c r="K207" s="104" t="n">
        <f aca="false">SUM(J207/C207*100)</f>
        <v>0</v>
      </c>
      <c r="L207" s="122" t="n">
        <v>0</v>
      </c>
      <c r="M207" s="104" t="n">
        <f aca="false">SUM(L207/C207*100)</f>
        <v>0</v>
      </c>
      <c r="N207" s="122" t="n">
        <v>0</v>
      </c>
      <c r="O207" s="104" t="n">
        <f aca="false">SUM(N207/C207*100)</f>
        <v>0</v>
      </c>
      <c r="P207" s="122" t="n">
        <v>0</v>
      </c>
      <c r="Q207" s="104" t="n">
        <f aca="false">SUM(P207/C207*100)</f>
        <v>0</v>
      </c>
      <c r="R207" s="122" t="n">
        <v>0</v>
      </c>
      <c r="S207" s="104" t="n">
        <f aca="false">R207/C207*100</f>
        <v>0</v>
      </c>
      <c r="T207" s="122" t="n">
        <v>0</v>
      </c>
      <c r="U207" s="104" t="n">
        <f aca="false">T207/C207*100</f>
        <v>0</v>
      </c>
      <c r="V207" s="122" t="n">
        <v>0</v>
      </c>
      <c r="W207" s="104" t="n">
        <f aca="false">SUM(V207/C207*100)</f>
        <v>0</v>
      </c>
      <c r="X207" s="122" t="s">
        <v>37</v>
      </c>
      <c r="Y207" s="188" t="s">
        <v>37</v>
      </c>
      <c r="Z207" s="124" t="s">
        <v>37</v>
      </c>
    </row>
    <row r="208" customFormat="false" ht="16.5" hidden="false" customHeight="false" outlineLevel="0" collapsed="false">
      <c r="A208" s="44" t="n">
        <v>7</v>
      </c>
      <c r="B208" s="26" t="s">
        <v>349</v>
      </c>
      <c r="C208" s="122" t="n">
        <v>6</v>
      </c>
      <c r="D208" s="122" t="n">
        <v>3</v>
      </c>
      <c r="E208" s="104" t="n">
        <f aca="false">D208/C208*100</f>
        <v>50</v>
      </c>
      <c r="F208" s="122" t="n">
        <f aca="false">C208-D208</f>
        <v>3</v>
      </c>
      <c r="G208" s="104" t="n">
        <f aca="false">100-E208</f>
        <v>50</v>
      </c>
      <c r="H208" s="122" t="n">
        <v>1</v>
      </c>
      <c r="I208" s="104" t="n">
        <f aca="false">SUM(H208/C208*100)</f>
        <v>16.6666666666667</v>
      </c>
      <c r="J208" s="122" t="n">
        <v>0</v>
      </c>
      <c r="K208" s="104" t="n">
        <f aca="false">SUM(J208/C208*100)</f>
        <v>0</v>
      </c>
      <c r="L208" s="122" t="n">
        <v>0</v>
      </c>
      <c r="M208" s="104" t="n">
        <f aca="false">SUM(L208/C208*100)</f>
        <v>0</v>
      </c>
      <c r="N208" s="122" t="n">
        <v>0</v>
      </c>
      <c r="O208" s="104" t="n">
        <f aca="false">SUM(N208/C208*100)</f>
        <v>0</v>
      </c>
      <c r="P208" s="122" t="n">
        <v>3</v>
      </c>
      <c r="Q208" s="104" t="n">
        <f aca="false">SUM(P208/C208*100)</f>
        <v>50</v>
      </c>
      <c r="R208" s="122" t="n">
        <v>0</v>
      </c>
      <c r="S208" s="104" t="n">
        <f aca="false">R208/C208*100</f>
        <v>0</v>
      </c>
      <c r="T208" s="122" t="n">
        <v>0</v>
      </c>
      <c r="U208" s="104" t="n">
        <f aca="false">T208/C208*100</f>
        <v>0</v>
      </c>
      <c r="V208" s="122" t="n">
        <v>0</v>
      </c>
      <c r="W208" s="104" t="n">
        <f aca="false">SUM(V208/C208*100)</f>
        <v>0</v>
      </c>
      <c r="X208" s="122" t="n">
        <v>3</v>
      </c>
      <c r="Y208" s="188" t="n">
        <f aca="false">X208/C208*100</f>
        <v>50</v>
      </c>
      <c r="Z208" s="94" t="s">
        <v>367</v>
      </c>
    </row>
    <row r="209" customFormat="false" ht="13.5" hidden="false" customHeight="false" outlineLevel="0" collapsed="false">
      <c r="A209" s="44" t="n">
        <v>7</v>
      </c>
      <c r="B209" s="26" t="s">
        <v>209</v>
      </c>
      <c r="C209" s="122" t="n">
        <v>1</v>
      </c>
      <c r="D209" s="122" t="n">
        <v>1</v>
      </c>
      <c r="E209" s="104" t="n">
        <f aca="false">D209/C209*100</f>
        <v>100</v>
      </c>
      <c r="F209" s="122" t="n">
        <f aca="false">C209-D209</f>
        <v>0</v>
      </c>
      <c r="G209" s="104" t="n">
        <f aca="false">100-E209</f>
        <v>0</v>
      </c>
      <c r="H209" s="122" t="n">
        <v>1</v>
      </c>
      <c r="I209" s="104" t="n">
        <f aca="false">SUM(H209/C209*100)</f>
        <v>100</v>
      </c>
      <c r="J209" s="122" t="n">
        <v>0</v>
      </c>
      <c r="K209" s="104" t="n">
        <f aca="false">SUM(J209/C209*100)</f>
        <v>0</v>
      </c>
      <c r="L209" s="122" t="n">
        <v>0</v>
      </c>
      <c r="M209" s="104" t="n">
        <f aca="false">SUM(L209/C209*100)</f>
        <v>0</v>
      </c>
      <c r="N209" s="122" t="n">
        <v>0</v>
      </c>
      <c r="O209" s="104" t="n">
        <f aca="false">SUM(N209/C209*100)</f>
        <v>0</v>
      </c>
      <c r="P209" s="122" t="n">
        <v>0</v>
      </c>
      <c r="Q209" s="104" t="n">
        <f aca="false">SUM(P209/C209*100)</f>
        <v>0</v>
      </c>
      <c r="R209" s="122" t="n">
        <v>0</v>
      </c>
      <c r="S209" s="104" t="n">
        <f aca="false">R209/C209*100</f>
        <v>0</v>
      </c>
      <c r="T209" s="122" t="n">
        <v>0</v>
      </c>
      <c r="U209" s="104" t="n">
        <f aca="false">T209/C209*100</f>
        <v>0</v>
      </c>
      <c r="V209" s="122" t="n">
        <v>0</v>
      </c>
      <c r="W209" s="104" t="n">
        <f aca="false">SUM(V209/C209*100)</f>
        <v>0</v>
      </c>
      <c r="X209" s="122" t="s">
        <v>37</v>
      </c>
      <c r="Y209" s="188" t="s">
        <v>37</v>
      </c>
      <c r="Z209" s="124" t="s">
        <v>37</v>
      </c>
    </row>
    <row r="210" customFormat="false" ht="13.5" hidden="false" customHeight="false" outlineLevel="0" collapsed="false">
      <c r="A210" s="44" t="n">
        <v>7</v>
      </c>
      <c r="B210" s="26" t="s">
        <v>210</v>
      </c>
      <c r="C210" s="122" t="n">
        <v>1</v>
      </c>
      <c r="D210" s="122" t="n">
        <v>1</v>
      </c>
      <c r="E210" s="104" t="n">
        <f aca="false">D210/C210*100</f>
        <v>100</v>
      </c>
      <c r="F210" s="122" t="n">
        <f aca="false">C210-D210</f>
        <v>0</v>
      </c>
      <c r="G210" s="104" t="n">
        <f aca="false">100-E210</f>
        <v>0</v>
      </c>
      <c r="H210" s="122" t="n">
        <v>0</v>
      </c>
      <c r="I210" s="104" t="n">
        <f aca="false">SUM(H210/C210*100)</f>
        <v>0</v>
      </c>
      <c r="J210" s="122" t="n">
        <v>0</v>
      </c>
      <c r="K210" s="104" t="n">
        <f aca="false">SUM(J210/C210*100)</f>
        <v>0</v>
      </c>
      <c r="L210" s="122" t="n">
        <v>0</v>
      </c>
      <c r="M210" s="104" t="n">
        <f aca="false">SUM(L210/C210*100)</f>
        <v>0</v>
      </c>
      <c r="N210" s="122" t="n">
        <v>0</v>
      </c>
      <c r="O210" s="104" t="n">
        <f aca="false">SUM(N210/C210*100)</f>
        <v>0</v>
      </c>
      <c r="P210" s="122" t="n">
        <v>0</v>
      </c>
      <c r="Q210" s="104" t="n">
        <f aca="false">SUM(P210/C210*100)</f>
        <v>0</v>
      </c>
      <c r="R210" s="122" t="n">
        <v>0</v>
      </c>
      <c r="S210" s="104" t="n">
        <f aca="false">R210/C210*100</f>
        <v>0</v>
      </c>
      <c r="T210" s="122" t="n">
        <v>0</v>
      </c>
      <c r="U210" s="104" t="n">
        <f aca="false">T210/C210*100</f>
        <v>0</v>
      </c>
      <c r="V210" s="122" t="n">
        <v>0</v>
      </c>
      <c r="W210" s="104" t="n">
        <f aca="false">SUM(V210/C210*100)</f>
        <v>0</v>
      </c>
      <c r="X210" s="122" t="s">
        <v>37</v>
      </c>
      <c r="Y210" s="188" t="s">
        <v>37</v>
      </c>
      <c r="Z210" s="124" t="s">
        <v>37</v>
      </c>
    </row>
    <row r="211" customFormat="false" ht="13.5" hidden="false" customHeight="false" outlineLevel="0" collapsed="false">
      <c r="A211" s="44" t="n">
        <v>7</v>
      </c>
      <c r="B211" s="26" t="s">
        <v>211</v>
      </c>
      <c r="C211" s="122" t="n">
        <v>1</v>
      </c>
      <c r="D211" s="122" t="n">
        <v>1</v>
      </c>
      <c r="E211" s="104" t="n">
        <f aca="false">D211/C211*100</f>
        <v>100</v>
      </c>
      <c r="F211" s="122" t="n">
        <f aca="false">C211-D211</f>
        <v>0</v>
      </c>
      <c r="G211" s="104" t="n">
        <f aca="false">100-E211</f>
        <v>0</v>
      </c>
      <c r="H211" s="122" t="n">
        <v>0</v>
      </c>
      <c r="I211" s="104" t="n">
        <f aca="false">SUM(H211/C211*100)</f>
        <v>0</v>
      </c>
      <c r="J211" s="122" t="n">
        <v>0</v>
      </c>
      <c r="K211" s="104" t="n">
        <f aca="false">SUM(J211/C211*100)</f>
        <v>0</v>
      </c>
      <c r="L211" s="122" t="n">
        <v>0</v>
      </c>
      <c r="M211" s="104" t="n">
        <f aca="false">SUM(L211/C211*100)</f>
        <v>0</v>
      </c>
      <c r="N211" s="122" t="n">
        <v>0</v>
      </c>
      <c r="O211" s="104" t="n">
        <f aca="false">SUM(N211/C211*100)</f>
        <v>0</v>
      </c>
      <c r="P211" s="122" t="n">
        <v>0</v>
      </c>
      <c r="Q211" s="104" t="n">
        <f aca="false">SUM(P211/C211*100)</f>
        <v>0</v>
      </c>
      <c r="R211" s="122" t="n">
        <v>0</v>
      </c>
      <c r="S211" s="104" t="n">
        <f aca="false">R211/C211*100</f>
        <v>0</v>
      </c>
      <c r="T211" s="122" t="n">
        <v>0</v>
      </c>
      <c r="U211" s="104" t="n">
        <f aca="false">T211/C211*100</f>
        <v>0</v>
      </c>
      <c r="V211" s="122" t="n">
        <v>0</v>
      </c>
      <c r="W211" s="104" t="n">
        <f aca="false">SUM(V211/C211*100)</f>
        <v>0</v>
      </c>
      <c r="X211" s="122" t="s">
        <v>37</v>
      </c>
      <c r="Y211" s="188" t="s">
        <v>37</v>
      </c>
      <c r="Z211" s="124" t="s">
        <v>37</v>
      </c>
    </row>
    <row r="212" s="5" customFormat="true" ht="12.75" hidden="false" customHeight="false" outlineLevel="0" collapsed="false">
      <c r="A212" s="27"/>
      <c r="B212" s="28" t="s">
        <v>13</v>
      </c>
      <c r="C212" s="48" t="n">
        <f aca="false">SUM(C96:C211)</f>
        <v>1891</v>
      </c>
      <c r="D212" s="48" t="n">
        <f aca="false">SUM(D96:D211)</f>
        <v>1458</v>
      </c>
      <c r="E212" s="49" t="n">
        <f aca="false">D212/C212*100</f>
        <v>77.1020624008461</v>
      </c>
      <c r="F212" s="48" t="n">
        <f aca="false">SUM(F96:F211)</f>
        <v>433</v>
      </c>
      <c r="G212" s="49" t="n">
        <f aca="false">100-E212</f>
        <v>22.8979375991539</v>
      </c>
      <c r="H212" s="48" t="n">
        <f aca="false">SUM(H96:H211)</f>
        <v>304</v>
      </c>
      <c r="I212" s="49" t="n">
        <f aca="false">SUM(H212/C212*100)</f>
        <v>16.0761501850873</v>
      </c>
      <c r="J212" s="50" t="n">
        <f aca="false">SUM(J96:J211)</f>
        <v>67</v>
      </c>
      <c r="K212" s="49" t="n">
        <f aca="false">SUM(J212/C212*100)</f>
        <v>3.54309888947647</v>
      </c>
      <c r="L212" s="50" t="n">
        <f aca="false">SUM(L96:L211)</f>
        <v>93</v>
      </c>
      <c r="M212" s="49" t="n">
        <f aca="false">SUM(L212/C212*100)</f>
        <v>4.91803278688525</v>
      </c>
      <c r="N212" s="50" t="n">
        <f aca="false">SUM(N96:N211)</f>
        <v>50</v>
      </c>
      <c r="O212" s="49" t="n">
        <f aca="false">SUM(N212/C212*100)</f>
        <v>2.64410364886304</v>
      </c>
      <c r="P212" s="50" t="n">
        <f aca="false">SUM(P96:P211)</f>
        <v>34</v>
      </c>
      <c r="Q212" s="49" t="n">
        <f aca="false">SUM(P212/C212*100)</f>
        <v>1.79799048122686</v>
      </c>
      <c r="R212" s="50" t="n">
        <f aca="false">SUM(R96:R211)</f>
        <v>0</v>
      </c>
      <c r="S212" s="49" t="n">
        <f aca="false">R212/C212*100</f>
        <v>0</v>
      </c>
      <c r="T212" s="50" t="n">
        <f aca="false">SUM(T96:T211)</f>
        <v>0</v>
      </c>
      <c r="U212" s="49" t="n">
        <f aca="false">T212/C212*100</f>
        <v>0</v>
      </c>
      <c r="V212" s="50" t="n">
        <f aca="false">SUM(V96:V211)</f>
        <v>22</v>
      </c>
      <c r="W212" s="49" t="n">
        <f aca="false">SUM(V212/C212*100)</f>
        <v>1.16340560549974</v>
      </c>
      <c r="X212" s="130" t="s">
        <v>37</v>
      </c>
      <c r="Y212" s="189" t="s">
        <v>37</v>
      </c>
      <c r="Z212" s="105" t="s">
        <v>37</v>
      </c>
    </row>
    <row r="213" customFormat="false" ht="12.75" hidden="false" customHeight="false" outlineLevel="0" collapsed="false">
      <c r="B213" s="169"/>
    </row>
    <row r="214" customFormat="false" ht="12.75" hidden="false" customHeight="false" outlineLevel="0" collapsed="false">
      <c r="B214" s="169"/>
    </row>
    <row r="215" customFormat="false" ht="12.75" hidden="false" customHeight="false" outlineLevel="0" collapsed="false">
      <c r="B215" s="169"/>
    </row>
    <row r="216" customFormat="false" ht="12.75" hidden="false" customHeight="false" outlineLevel="0" collapsed="false">
      <c r="B216" s="169"/>
    </row>
    <row r="217" customFormat="false" ht="12.75" hidden="false" customHeight="false" outlineLevel="0" collapsed="false">
      <c r="B217" s="169"/>
    </row>
    <row r="218" customFormat="false" ht="12.75" hidden="false" customHeight="false" outlineLevel="0" collapsed="false">
      <c r="B218" s="169"/>
    </row>
    <row r="219" customFormat="false" ht="12.75" hidden="false" customHeight="false" outlineLevel="0" collapsed="false">
      <c r="B219" s="169"/>
    </row>
    <row r="220" customFormat="false" ht="12.75" hidden="false" customHeight="false" outlineLevel="0" collapsed="false">
      <c r="B220" s="169"/>
    </row>
    <row r="221" customFormat="false" ht="12.75" hidden="false" customHeight="false" outlineLevel="0" collapsed="false">
      <c r="B221" s="169"/>
    </row>
    <row r="222" customFormat="false" ht="12.75" hidden="false" customHeight="false" outlineLevel="0" collapsed="false">
      <c r="B222" s="169"/>
    </row>
    <row r="223" customFormat="false" ht="12.75" hidden="false" customHeight="false" outlineLevel="0" collapsed="false">
      <c r="B223" s="169"/>
    </row>
    <row r="224" customFormat="false" ht="12.75" hidden="false" customHeight="false" outlineLevel="0" collapsed="false">
      <c r="B224" s="169"/>
    </row>
    <row r="225" customFormat="false" ht="12.75" hidden="false" customHeight="false" outlineLevel="0" collapsed="false">
      <c r="B225" s="169"/>
    </row>
    <row r="226" customFormat="false" ht="12.75" hidden="false" customHeight="false" outlineLevel="0" collapsed="false">
      <c r="B226" s="169"/>
    </row>
    <row r="227" customFormat="false" ht="12.75" hidden="false" customHeight="false" outlineLevel="0" collapsed="false">
      <c r="B227" s="169"/>
    </row>
    <row r="228" s="2" customFormat="true" ht="12.75" hidden="false" customHeight="true" outlineLevel="0" collapsed="false">
      <c r="A228" s="1"/>
      <c r="B228" s="190" t="s">
        <v>87</v>
      </c>
      <c r="C228" s="190"/>
      <c r="D228" s="190"/>
      <c r="E228" s="190"/>
      <c r="F228" s="190"/>
      <c r="G228" s="190"/>
      <c r="H228" s="190"/>
      <c r="I228" s="190"/>
      <c r="J228" s="190"/>
      <c r="K228" s="190"/>
      <c r="L228" s="190"/>
      <c r="M228" s="190"/>
      <c r="N228" s="190"/>
      <c r="O228" s="190"/>
      <c r="P228" s="190"/>
      <c r="Q228" s="190"/>
      <c r="R228" s="190"/>
      <c r="S228" s="190"/>
      <c r="T228" s="190"/>
      <c r="U228" s="190"/>
      <c r="V228" s="190"/>
      <c r="W228" s="190"/>
    </row>
    <row r="229" s="2" customFormat="true" ht="23.45" hidden="false" customHeight="true" outlineLevel="0" collapsed="false">
      <c r="A229" s="33"/>
      <c r="B229" s="34" t="s">
        <v>52</v>
      </c>
      <c r="C229" s="79" t="s">
        <v>4</v>
      </c>
      <c r="D229" s="9" t="s">
        <v>5</v>
      </c>
      <c r="E229" s="9"/>
      <c r="F229" s="9" t="s">
        <v>6</v>
      </c>
      <c r="G229" s="9"/>
      <c r="H229" s="36" t="s">
        <v>15</v>
      </c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</row>
    <row r="230" s="2" customFormat="true" ht="12.75" hidden="false" customHeight="false" outlineLevel="0" collapsed="false">
      <c r="A230" s="38"/>
      <c r="B230" s="34"/>
      <c r="C230" s="79"/>
      <c r="D230" s="9"/>
      <c r="E230" s="9"/>
      <c r="F230" s="9"/>
      <c r="G230" s="9"/>
      <c r="H230" s="60" t="s">
        <v>7</v>
      </c>
      <c r="I230" s="60" t="s">
        <v>8</v>
      </c>
      <c r="J230" s="60" t="s">
        <v>7</v>
      </c>
      <c r="K230" s="60" t="s">
        <v>8</v>
      </c>
      <c r="L230" s="60" t="s">
        <v>7</v>
      </c>
      <c r="M230" s="60" t="s">
        <v>8</v>
      </c>
      <c r="N230" s="60" t="s">
        <v>7</v>
      </c>
      <c r="O230" s="60" t="s">
        <v>8</v>
      </c>
      <c r="P230" s="60" t="s">
        <v>7</v>
      </c>
      <c r="Q230" s="60" t="s">
        <v>8</v>
      </c>
      <c r="R230" s="60" t="s">
        <v>7</v>
      </c>
      <c r="S230" s="60" t="s">
        <v>8</v>
      </c>
      <c r="T230" s="60" t="s">
        <v>7</v>
      </c>
      <c r="U230" s="60" t="s">
        <v>8</v>
      </c>
      <c r="V230" s="60" t="s">
        <v>7</v>
      </c>
      <c r="W230" s="60" t="s">
        <v>8</v>
      </c>
      <c r="X230" s="60" t="s">
        <v>7</v>
      </c>
      <c r="Y230" s="60" t="s">
        <v>8</v>
      </c>
      <c r="Z230" s="60" t="s">
        <v>7</v>
      </c>
      <c r="AA230" s="60" t="s">
        <v>8</v>
      </c>
      <c r="AB230" s="60" t="s">
        <v>7</v>
      </c>
      <c r="AC230" s="60" t="s">
        <v>8</v>
      </c>
    </row>
    <row r="231" s="2" customFormat="true" ht="29.25" hidden="false" customHeight="true" outlineLevel="0" collapsed="false">
      <c r="A231" s="40"/>
      <c r="B231" s="34"/>
      <c r="C231" s="79"/>
      <c r="D231" s="41" t="s">
        <v>7</v>
      </c>
      <c r="E231" s="41" t="s">
        <v>8</v>
      </c>
      <c r="F231" s="41" t="s">
        <v>7</v>
      </c>
      <c r="G231" s="41" t="s">
        <v>8</v>
      </c>
      <c r="H231" s="79" t="s">
        <v>25</v>
      </c>
      <c r="I231" s="79"/>
      <c r="J231" s="79" t="s">
        <v>26</v>
      </c>
      <c r="K231" s="79"/>
      <c r="L231" s="79" t="s">
        <v>27</v>
      </c>
      <c r="M231" s="79"/>
      <c r="N231" s="79" t="s">
        <v>28</v>
      </c>
      <c r="O231" s="79"/>
      <c r="P231" s="102" t="s">
        <v>88</v>
      </c>
      <c r="Q231" s="102"/>
      <c r="R231" s="79" t="s">
        <v>30</v>
      </c>
      <c r="S231" s="79"/>
      <c r="T231" s="79" t="s">
        <v>31</v>
      </c>
      <c r="U231" s="79"/>
      <c r="V231" s="102" t="s">
        <v>89</v>
      </c>
      <c r="W231" s="102"/>
      <c r="X231" s="79" t="s">
        <v>33</v>
      </c>
      <c r="Y231" s="79"/>
      <c r="Z231" s="79" t="s">
        <v>308</v>
      </c>
      <c r="AA231" s="79"/>
      <c r="AB231" s="42" t="s">
        <v>368</v>
      </c>
      <c r="AC231" s="42"/>
    </row>
    <row r="232" customFormat="false" ht="14.25" hidden="false" customHeight="false" outlineLevel="0" collapsed="false">
      <c r="A232" s="154" t="n">
        <v>2</v>
      </c>
      <c r="B232" s="155" t="s">
        <v>314</v>
      </c>
      <c r="C232" s="175" t="n">
        <v>23</v>
      </c>
      <c r="D232" s="175" t="n">
        <v>23</v>
      </c>
      <c r="E232" s="176" t="n">
        <f aca="false">D232/C232*100</f>
        <v>100</v>
      </c>
      <c r="F232" s="175" t="n">
        <f aca="false">C232-D232</f>
        <v>0</v>
      </c>
      <c r="G232" s="176" t="n">
        <f aca="false">100-E232</f>
        <v>0</v>
      </c>
      <c r="H232" s="175" t="n">
        <v>0</v>
      </c>
      <c r="I232" s="176" t="n">
        <f aca="false">H232/C232*100</f>
        <v>0</v>
      </c>
      <c r="J232" s="175" t="n">
        <v>0</v>
      </c>
      <c r="K232" s="176" t="n">
        <f aca="false">SUM(J232/C232*100)</f>
        <v>0</v>
      </c>
      <c r="L232" s="175" t="n">
        <v>0</v>
      </c>
      <c r="M232" s="176" t="n">
        <f aca="false">SUM(L232/C232*100)</f>
        <v>0</v>
      </c>
      <c r="N232" s="175" t="n">
        <v>0</v>
      </c>
      <c r="O232" s="176" t="n">
        <f aca="false">SUM(N232/C232*100)</f>
        <v>0</v>
      </c>
      <c r="P232" s="175" t="n">
        <v>0</v>
      </c>
      <c r="Q232" s="176" t="n">
        <f aca="false">SUM(P232/C232*100)</f>
        <v>0</v>
      </c>
      <c r="R232" s="175" t="n">
        <v>0</v>
      </c>
      <c r="S232" s="176" t="n">
        <f aca="false">SUM(R232/C232*100)</f>
        <v>0</v>
      </c>
      <c r="T232" s="175" t="n">
        <v>0</v>
      </c>
      <c r="U232" s="176" t="n">
        <f aca="false">T232/C232*100</f>
        <v>0</v>
      </c>
      <c r="V232" s="175" t="n">
        <v>0</v>
      </c>
      <c r="W232" s="176" t="n">
        <f aca="false">SUM(V232/C232*100)</f>
        <v>0</v>
      </c>
      <c r="X232" s="175" t="s">
        <v>37</v>
      </c>
      <c r="Y232" s="176" t="s">
        <v>37</v>
      </c>
      <c r="Z232" s="175" t="n">
        <v>0</v>
      </c>
      <c r="AA232" s="176" t="n">
        <f aca="false">Z232/C232*100</f>
        <v>0</v>
      </c>
      <c r="AB232" s="175" t="s">
        <v>37</v>
      </c>
      <c r="AC232" s="176" t="s">
        <v>37</v>
      </c>
    </row>
    <row r="233" customFormat="false" ht="14.25" hidden="false" customHeight="false" outlineLevel="0" collapsed="false">
      <c r="A233" s="154" t="n">
        <v>2</v>
      </c>
      <c r="B233" s="155" t="s">
        <v>315</v>
      </c>
      <c r="C233" s="175" t="n">
        <v>18</v>
      </c>
      <c r="D233" s="175" t="n">
        <v>0</v>
      </c>
      <c r="E233" s="176" t="n">
        <f aca="false">D233/C233*100</f>
        <v>0</v>
      </c>
      <c r="F233" s="175" t="n">
        <f aca="false">C233-D233</f>
        <v>18</v>
      </c>
      <c r="G233" s="176" t="n">
        <f aca="false">100-E233</f>
        <v>100</v>
      </c>
      <c r="H233" s="175" t="n">
        <v>0</v>
      </c>
      <c r="I233" s="176" t="n">
        <f aca="false">H233/C233*100</f>
        <v>0</v>
      </c>
      <c r="J233" s="175" t="n">
        <v>0</v>
      </c>
      <c r="K233" s="176" t="n">
        <f aca="false">SUM(J233/C233*100)</f>
        <v>0</v>
      </c>
      <c r="L233" s="175" t="n">
        <v>0</v>
      </c>
      <c r="M233" s="176" t="n">
        <f aca="false">SUM(L233/C233*100)</f>
        <v>0</v>
      </c>
      <c r="N233" s="175" t="n">
        <v>0</v>
      </c>
      <c r="O233" s="176" t="n">
        <f aca="false">SUM(N233/C233*100)</f>
        <v>0</v>
      </c>
      <c r="P233" s="175" t="n">
        <v>0</v>
      </c>
      <c r="Q233" s="176" t="n">
        <f aca="false">SUM(P233/C233*100)</f>
        <v>0</v>
      </c>
      <c r="R233" s="175" t="n">
        <v>15</v>
      </c>
      <c r="S233" s="176" t="n">
        <f aca="false">SUM(R233/C233*100)</f>
        <v>83.3333333333333</v>
      </c>
      <c r="T233" s="175" t="n">
        <v>17</v>
      </c>
      <c r="U233" s="176" t="n">
        <f aca="false">T233/C233*100</f>
        <v>94.4444444444444</v>
      </c>
      <c r="V233" s="175" t="n">
        <v>18</v>
      </c>
      <c r="W233" s="176" t="n">
        <f aca="false">SUM(V233/C233*100)</f>
        <v>100</v>
      </c>
      <c r="X233" s="175" t="s">
        <v>37</v>
      </c>
      <c r="Y233" s="176" t="s">
        <v>37</v>
      </c>
      <c r="Z233" s="175" t="n">
        <v>0</v>
      </c>
      <c r="AA233" s="176" t="n">
        <f aca="false">Z233/C233*100</f>
        <v>0</v>
      </c>
      <c r="AB233" s="175" t="s">
        <v>37</v>
      </c>
      <c r="AC233" s="176" t="s">
        <v>37</v>
      </c>
    </row>
    <row r="234" customFormat="false" ht="14.25" hidden="false" customHeight="false" outlineLevel="0" collapsed="false">
      <c r="A234" s="154" t="n">
        <v>2</v>
      </c>
      <c r="B234" s="155" t="s">
        <v>316</v>
      </c>
      <c r="C234" s="175" t="n">
        <v>36</v>
      </c>
      <c r="D234" s="175" t="n">
        <v>0</v>
      </c>
      <c r="E234" s="176" t="n">
        <f aca="false">D234/C234*100</f>
        <v>0</v>
      </c>
      <c r="F234" s="175" t="n">
        <f aca="false">C234-D234</f>
        <v>36</v>
      </c>
      <c r="G234" s="176" t="n">
        <f aca="false">100-E234</f>
        <v>100</v>
      </c>
      <c r="H234" s="175" t="n">
        <v>0</v>
      </c>
      <c r="I234" s="176" t="n">
        <f aca="false">H234/C234*100</f>
        <v>0</v>
      </c>
      <c r="J234" s="175" t="n">
        <v>0</v>
      </c>
      <c r="K234" s="176" t="n">
        <f aca="false">SUM(J234/C234*100)</f>
        <v>0</v>
      </c>
      <c r="L234" s="175" t="n">
        <v>0</v>
      </c>
      <c r="M234" s="176" t="n">
        <f aca="false">SUM(L234/C234*100)</f>
        <v>0</v>
      </c>
      <c r="N234" s="175" t="n">
        <v>34</v>
      </c>
      <c r="O234" s="176" t="n">
        <f aca="false">SUM(N234/C234*100)</f>
        <v>94.4444444444444</v>
      </c>
      <c r="P234" s="175" t="n">
        <v>0</v>
      </c>
      <c r="Q234" s="176" t="n">
        <f aca="false">SUM(P234/C234*100)</f>
        <v>0</v>
      </c>
      <c r="R234" s="175" t="n">
        <v>36</v>
      </c>
      <c r="S234" s="176" t="n">
        <f aca="false">SUM(R234/C234*100)</f>
        <v>100</v>
      </c>
      <c r="T234" s="175" t="n">
        <v>36</v>
      </c>
      <c r="U234" s="176" t="n">
        <f aca="false">T234/C234*100</f>
        <v>100</v>
      </c>
      <c r="V234" s="175" t="n">
        <v>36</v>
      </c>
      <c r="W234" s="176" t="n">
        <f aca="false">SUM(V234/C234*100)</f>
        <v>100</v>
      </c>
      <c r="X234" s="175" t="s">
        <v>37</v>
      </c>
      <c r="Y234" s="176" t="s">
        <v>37</v>
      </c>
      <c r="Z234" s="175" t="n">
        <v>0</v>
      </c>
      <c r="AA234" s="176" t="n">
        <f aca="false">Z234/C234*100</f>
        <v>0</v>
      </c>
      <c r="AB234" s="175" t="s">
        <v>37</v>
      </c>
      <c r="AC234" s="176" t="s">
        <v>37</v>
      </c>
    </row>
    <row r="235" customFormat="false" ht="14.25" hidden="false" customHeight="false" outlineLevel="0" collapsed="false">
      <c r="A235" s="154" t="n">
        <v>2</v>
      </c>
      <c r="B235" s="155" t="s">
        <v>317</v>
      </c>
      <c r="C235" s="175" t="n">
        <v>36</v>
      </c>
      <c r="D235" s="175" t="n">
        <v>0</v>
      </c>
      <c r="E235" s="176" t="n">
        <f aca="false">D235/C235*100</f>
        <v>0</v>
      </c>
      <c r="F235" s="175" t="n">
        <f aca="false">C235-D235</f>
        <v>36</v>
      </c>
      <c r="G235" s="176" t="n">
        <f aca="false">100-E235</f>
        <v>100</v>
      </c>
      <c r="H235" s="175" t="n">
        <v>0</v>
      </c>
      <c r="I235" s="176" t="n">
        <f aca="false">H235/C235*100</f>
        <v>0</v>
      </c>
      <c r="J235" s="175" t="n">
        <v>5</v>
      </c>
      <c r="K235" s="176" t="n">
        <f aca="false">SUM(J235/C235*100)</f>
        <v>13.8888888888889</v>
      </c>
      <c r="L235" s="175" t="n">
        <v>0</v>
      </c>
      <c r="M235" s="176" t="n">
        <f aca="false">SUM(L235/C235*100)</f>
        <v>0</v>
      </c>
      <c r="N235" s="175" t="n">
        <v>0</v>
      </c>
      <c r="O235" s="176" t="n">
        <f aca="false">SUM(N235/C235*100)</f>
        <v>0</v>
      </c>
      <c r="P235" s="175" t="n">
        <v>0</v>
      </c>
      <c r="Q235" s="176" t="n">
        <f aca="false">SUM(P235/C235*100)</f>
        <v>0</v>
      </c>
      <c r="R235" s="175" t="n">
        <v>28</v>
      </c>
      <c r="S235" s="176" t="n">
        <f aca="false">SUM(R235/C235*100)</f>
        <v>77.7777777777778</v>
      </c>
      <c r="T235" s="175" t="n">
        <v>36</v>
      </c>
      <c r="U235" s="176" t="n">
        <f aca="false">T235/C235*100</f>
        <v>100</v>
      </c>
      <c r="V235" s="175" t="n">
        <v>32</v>
      </c>
      <c r="W235" s="176" t="n">
        <f aca="false">SUM(V235/C235*100)</f>
        <v>88.8888888888889</v>
      </c>
      <c r="X235" s="175" t="s">
        <v>37</v>
      </c>
      <c r="Y235" s="176" t="s">
        <v>37</v>
      </c>
      <c r="Z235" s="175" t="n">
        <v>0</v>
      </c>
      <c r="AA235" s="176" t="n">
        <f aca="false">Z235/C235*100</f>
        <v>0</v>
      </c>
      <c r="AB235" s="175" t="s">
        <v>37</v>
      </c>
      <c r="AC235" s="176" t="s">
        <v>37</v>
      </c>
    </row>
    <row r="236" customFormat="false" ht="14.25" hidden="false" customHeight="false" outlineLevel="0" collapsed="false">
      <c r="A236" s="154" t="n">
        <v>2</v>
      </c>
      <c r="B236" s="155" t="s">
        <v>318</v>
      </c>
      <c r="C236" s="175" t="n">
        <v>39</v>
      </c>
      <c r="D236" s="175" t="n">
        <v>0</v>
      </c>
      <c r="E236" s="176" t="n">
        <f aca="false">D236/C236*100</f>
        <v>0</v>
      </c>
      <c r="F236" s="175" t="n">
        <f aca="false">C236-D236</f>
        <v>39</v>
      </c>
      <c r="G236" s="176" t="n">
        <f aca="false">100-E236</f>
        <v>100</v>
      </c>
      <c r="H236" s="175" t="n">
        <v>0</v>
      </c>
      <c r="I236" s="176" t="n">
        <f aca="false">H236/C236*100</f>
        <v>0</v>
      </c>
      <c r="J236" s="175" t="n">
        <v>0</v>
      </c>
      <c r="K236" s="176" t="n">
        <f aca="false">SUM(J236/C236*100)</f>
        <v>0</v>
      </c>
      <c r="L236" s="175" t="n">
        <v>0</v>
      </c>
      <c r="M236" s="176" t="n">
        <f aca="false">SUM(L236/C236*100)</f>
        <v>0</v>
      </c>
      <c r="N236" s="175" t="n">
        <v>0</v>
      </c>
      <c r="O236" s="176" t="n">
        <f aca="false">SUM(N236/C236*100)</f>
        <v>0</v>
      </c>
      <c r="P236" s="175" t="n">
        <v>0</v>
      </c>
      <c r="Q236" s="176" t="n">
        <f aca="false">SUM(P236/C236*100)</f>
        <v>0</v>
      </c>
      <c r="R236" s="175" t="n">
        <v>36</v>
      </c>
      <c r="S236" s="176" t="n">
        <f aca="false">SUM(R236/C236*100)</f>
        <v>92.3076923076923</v>
      </c>
      <c r="T236" s="175" t="n">
        <v>36</v>
      </c>
      <c r="U236" s="176" t="n">
        <f aca="false">T236/C236*100</f>
        <v>92.3076923076923</v>
      </c>
      <c r="V236" s="175" t="n">
        <v>36</v>
      </c>
      <c r="W236" s="176" t="n">
        <f aca="false">SUM(V236/C236*100)</f>
        <v>92.3076923076923</v>
      </c>
      <c r="X236" s="175" t="s">
        <v>37</v>
      </c>
      <c r="Y236" s="176" t="s">
        <v>37</v>
      </c>
      <c r="Z236" s="175" t="n">
        <v>0</v>
      </c>
      <c r="AA236" s="176" t="n">
        <f aca="false">Z236/C236*100</f>
        <v>0</v>
      </c>
      <c r="AB236" s="175" t="s">
        <v>37</v>
      </c>
      <c r="AC236" s="176" t="s">
        <v>37</v>
      </c>
    </row>
    <row r="237" customFormat="false" ht="14.25" hidden="false" customHeight="false" outlineLevel="0" collapsed="false">
      <c r="A237" s="154" t="n">
        <v>2</v>
      </c>
      <c r="B237" s="155" t="s">
        <v>319</v>
      </c>
      <c r="C237" s="175" t="n">
        <v>24</v>
      </c>
      <c r="D237" s="175" t="n">
        <v>0</v>
      </c>
      <c r="E237" s="176" t="n">
        <f aca="false">D237/C237*100</f>
        <v>0</v>
      </c>
      <c r="F237" s="175" t="n">
        <f aca="false">C237-D237</f>
        <v>24</v>
      </c>
      <c r="G237" s="176" t="n">
        <f aca="false">100-E237</f>
        <v>100</v>
      </c>
      <c r="H237" s="175" t="n">
        <v>0</v>
      </c>
      <c r="I237" s="176" t="n">
        <f aca="false">H237/C237*100</f>
        <v>0</v>
      </c>
      <c r="J237" s="175" t="n">
        <v>0</v>
      </c>
      <c r="K237" s="176" t="n">
        <f aca="false">SUM(J237/C237*100)</f>
        <v>0</v>
      </c>
      <c r="L237" s="175" t="n">
        <v>0</v>
      </c>
      <c r="M237" s="176" t="n">
        <f aca="false">SUM(L237/C237*100)</f>
        <v>0</v>
      </c>
      <c r="N237" s="175" t="n">
        <v>0</v>
      </c>
      <c r="O237" s="176" t="n">
        <f aca="false">SUM(N237/C237*100)</f>
        <v>0</v>
      </c>
      <c r="P237" s="175" t="n">
        <v>1</v>
      </c>
      <c r="Q237" s="176" t="n">
        <f aca="false">SUM(P237/C237*100)</f>
        <v>4.16666666666667</v>
      </c>
      <c r="R237" s="175" t="n">
        <v>9</v>
      </c>
      <c r="S237" s="176" t="n">
        <f aca="false">SUM(R237/C237*100)</f>
        <v>37.5</v>
      </c>
      <c r="T237" s="175" t="n">
        <v>23</v>
      </c>
      <c r="U237" s="176" t="n">
        <f aca="false">T237/C237*100</f>
        <v>95.8333333333333</v>
      </c>
      <c r="V237" s="175" t="n">
        <v>18</v>
      </c>
      <c r="W237" s="176" t="n">
        <f aca="false">SUM(V237/C237*100)</f>
        <v>75</v>
      </c>
      <c r="X237" s="175" t="s">
        <v>37</v>
      </c>
      <c r="Y237" s="176" t="s">
        <v>37</v>
      </c>
      <c r="Z237" s="175" t="n">
        <v>0</v>
      </c>
      <c r="AA237" s="176" t="n">
        <f aca="false">Z237/C237*100</f>
        <v>0</v>
      </c>
      <c r="AB237" s="175" t="s">
        <v>37</v>
      </c>
      <c r="AC237" s="176" t="s">
        <v>37</v>
      </c>
    </row>
    <row r="238" customFormat="false" ht="14.25" hidden="false" customHeight="false" outlineLevel="0" collapsed="false">
      <c r="A238" s="154" t="n">
        <v>2</v>
      </c>
      <c r="B238" s="155" t="s">
        <v>320</v>
      </c>
      <c r="C238" s="175" t="n">
        <v>24</v>
      </c>
      <c r="D238" s="175" t="n">
        <v>2</v>
      </c>
      <c r="E238" s="176" t="n">
        <f aca="false">D238/C238*100</f>
        <v>8.33333333333333</v>
      </c>
      <c r="F238" s="175" t="n">
        <f aca="false">C238-D238</f>
        <v>22</v>
      </c>
      <c r="G238" s="176" t="n">
        <f aca="false">100-E238</f>
        <v>91.6666666666667</v>
      </c>
      <c r="H238" s="175" t="n">
        <v>0</v>
      </c>
      <c r="I238" s="176" t="n">
        <f aca="false">H238/C238*100</f>
        <v>0</v>
      </c>
      <c r="J238" s="175" t="n">
        <v>0</v>
      </c>
      <c r="K238" s="176" t="n">
        <f aca="false">SUM(J238/C238*100)</f>
        <v>0</v>
      </c>
      <c r="L238" s="175" t="n">
        <v>0</v>
      </c>
      <c r="M238" s="176" t="n">
        <f aca="false">SUM(L238/C238*100)</f>
        <v>0</v>
      </c>
      <c r="N238" s="175" t="n">
        <v>22</v>
      </c>
      <c r="O238" s="176" t="n">
        <f aca="false">SUM(N238/C238*100)</f>
        <v>91.6666666666667</v>
      </c>
      <c r="P238" s="175" t="n">
        <v>0</v>
      </c>
      <c r="Q238" s="176" t="n">
        <f aca="false">SUM(P238/C238*100)</f>
        <v>0</v>
      </c>
      <c r="R238" s="175" t="n">
        <v>18</v>
      </c>
      <c r="S238" s="176" t="n">
        <f aca="false">SUM(R238/C238*100)</f>
        <v>75</v>
      </c>
      <c r="T238" s="175" t="n">
        <v>12</v>
      </c>
      <c r="U238" s="176" t="n">
        <f aca="false">T238/C238*100</f>
        <v>50</v>
      </c>
      <c r="V238" s="175" t="n">
        <v>14</v>
      </c>
      <c r="W238" s="176" t="n">
        <f aca="false">SUM(V238/C238*100)</f>
        <v>58.3333333333333</v>
      </c>
      <c r="X238" s="175" t="s">
        <v>37</v>
      </c>
      <c r="Y238" s="176" t="s">
        <v>37</v>
      </c>
      <c r="Z238" s="175" t="n">
        <v>0</v>
      </c>
      <c r="AA238" s="176" t="n">
        <f aca="false">Z238/C238*100</f>
        <v>0</v>
      </c>
      <c r="AB238" s="175" t="s">
        <v>37</v>
      </c>
      <c r="AC238" s="176" t="s">
        <v>37</v>
      </c>
    </row>
    <row r="239" customFormat="false" ht="14.25" hidden="false" customHeight="false" outlineLevel="0" collapsed="false">
      <c r="A239" s="154" t="n">
        <v>2</v>
      </c>
      <c r="B239" s="160" t="s">
        <v>321</v>
      </c>
      <c r="C239" s="175" t="n">
        <v>24</v>
      </c>
      <c r="D239" s="175" t="n">
        <v>0</v>
      </c>
      <c r="E239" s="176" t="n">
        <f aca="false">D239/C239*100</f>
        <v>0</v>
      </c>
      <c r="F239" s="175" t="n">
        <f aca="false">C239-D239</f>
        <v>24</v>
      </c>
      <c r="G239" s="176" t="n">
        <f aca="false">100-E239</f>
        <v>100</v>
      </c>
      <c r="H239" s="175" t="n">
        <v>0</v>
      </c>
      <c r="I239" s="176" t="n">
        <f aca="false">H239/C239*100</f>
        <v>0</v>
      </c>
      <c r="J239" s="175" t="n">
        <v>1</v>
      </c>
      <c r="K239" s="176" t="n">
        <f aca="false">SUM(J239/C239*100)</f>
        <v>4.16666666666667</v>
      </c>
      <c r="L239" s="175" t="n">
        <v>0</v>
      </c>
      <c r="M239" s="176" t="n">
        <f aca="false">SUM(L239/C239*100)</f>
        <v>0</v>
      </c>
      <c r="N239" s="175" t="n">
        <v>0</v>
      </c>
      <c r="O239" s="176" t="n">
        <f aca="false">SUM(N239/C239*100)</f>
        <v>0</v>
      </c>
      <c r="P239" s="175" t="n">
        <v>0</v>
      </c>
      <c r="Q239" s="176" t="n">
        <f aca="false">SUM(P239/C239*100)</f>
        <v>0</v>
      </c>
      <c r="R239" s="175" t="n">
        <v>16</v>
      </c>
      <c r="S239" s="176" t="n">
        <f aca="false">SUM(R239/C239*100)</f>
        <v>66.6666666666667</v>
      </c>
      <c r="T239" s="175" t="n">
        <v>21</v>
      </c>
      <c r="U239" s="176" t="n">
        <f aca="false">T239/C239*100</f>
        <v>87.5</v>
      </c>
      <c r="V239" s="175" t="n">
        <v>6</v>
      </c>
      <c r="W239" s="176" t="n">
        <f aca="false">SUM(V239/C239*100)</f>
        <v>25</v>
      </c>
      <c r="X239" s="175" t="s">
        <v>37</v>
      </c>
      <c r="Y239" s="176" t="s">
        <v>37</v>
      </c>
      <c r="Z239" s="175" t="n">
        <v>0</v>
      </c>
      <c r="AA239" s="176" t="n">
        <f aca="false">Z239/C239*100</f>
        <v>0</v>
      </c>
      <c r="AB239" s="175" t="s">
        <v>37</v>
      </c>
      <c r="AC239" s="176" t="s">
        <v>37</v>
      </c>
    </row>
    <row r="240" customFormat="false" ht="14.25" hidden="false" customHeight="false" outlineLevel="0" collapsed="false">
      <c r="A240" s="154" t="n">
        <v>2</v>
      </c>
      <c r="B240" s="155" t="s">
        <v>322</v>
      </c>
      <c r="C240" s="175" t="n">
        <v>24</v>
      </c>
      <c r="D240" s="175" t="n">
        <v>1</v>
      </c>
      <c r="E240" s="176" t="n">
        <f aca="false">D240/C240*100</f>
        <v>4.16666666666667</v>
      </c>
      <c r="F240" s="175" t="n">
        <f aca="false">C240-D240</f>
        <v>23</v>
      </c>
      <c r="G240" s="176" t="n">
        <f aca="false">100-E240</f>
        <v>95.8333333333333</v>
      </c>
      <c r="H240" s="175" t="n">
        <v>0</v>
      </c>
      <c r="I240" s="176" t="n">
        <f aca="false">H240/C240*100</f>
        <v>0</v>
      </c>
      <c r="J240" s="175" t="n">
        <v>0</v>
      </c>
      <c r="K240" s="176" t="n">
        <f aca="false">SUM(J240/C240*100)</f>
        <v>0</v>
      </c>
      <c r="L240" s="175" t="n">
        <v>0</v>
      </c>
      <c r="M240" s="176" t="n">
        <f aca="false">SUM(L240/C240*100)</f>
        <v>0</v>
      </c>
      <c r="N240" s="175" t="n">
        <v>23</v>
      </c>
      <c r="O240" s="176" t="n">
        <f aca="false">SUM(N240/C240*100)</f>
        <v>95.8333333333333</v>
      </c>
      <c r="P240" s="175" t="n">
        <v>22</v>
      </c>
      <c r="Q240" s="176" t="n">
        <f aca="false">SUM(P240/C240*100)</f>
        <v>91.6666666666667</v>
      </c>
      <c r="R240" s="175" t="n">
        <v>0</v>
      </c>
      <c r="S240" s="176" t="n">
        <f aca="false">SUM(R240/C240*100)</f>
        <v>0</v>
      </c>
      <c r="T240" s="175" t="n">
        <v>1</v>
      </c>
      <c r="U240" s="176" t="n">
        <f aca="false">T240/C240*100</f>
        <v>4.16666666666667</v>
      </c>
      <c r="V240" s="175" t="n">
        <v>1</v>
      </c>
      <c r="W240" s="176" t="n">
        <f aca="false">SUM(V240/C240*100)</f>
        <v>4.16666666666667</v>
      </c>
      <c r="X240" s="175" t="s">
        <v>37</v>
      </c>
      <c r="Y240" s="176" t="s">
        <v>37</v>
      </c>
      <c r="Z240" s="175" t="n">
        <v>0</v>
      </c>
      <c r="AA240" s="176" t="n">
        <f aca="false">Z240/C240*100</f>
        <v>0</v>
      </c>
      <c r="AB240" s="175" t="s">
        <v>37</v>
      </c>
      <c r="AC240" s="176" t="s">
        <v>37</v>
      </c>
    </row>
    <row r="241" customFormat="false" ht="14.25" hidden="false" customHeight="false" outlineLevel="0" collapsed="false">
      <c r="A241" s="154" t="n">
        <v>2</v>
      </c>
      <c r="B241" s="155" t="s">
        <v>323</v>
      </c>
      <c r="C241" s="175" t="n">
        <v>24</v>
      </c>
      <c r="D241" s="175" t="n">
        <v>0</v>
      </c>
      <c r="E241" s="176" t="n">
        <f aca="false">D241/C241*100</f>
        <v>0</v>
      </c>
      <c r="F241" s="175" t="n">
        <f aca="false">C241-D241</f>
        <v>24</v>
      </c>
      <c r="G241" s="176" t="n">
        <f aca="false">100-E241</f>
        <v>100</v>
      </c>
      <c r="H241" s="175" t="n">
        <v>0</v>
      </c>
      <c r="I241" s="176" t="n">
        <f aca="false">H241/C241*100</f>
        <v>0</v>
      </c>
      <c r="J241" s="175" t="n">
        <v>0</v>
      </c>
      <c r="K241" s="176" t="n">
        <f aca="false">SUM(J241/C241*100)</f>
        <v>0</v>
      </c>
      <c r="L241" s="175" t="n">
        <v>0</v>
      </c>
      <c r="M241" s="176" t="n">
        <f aca="false">SUM(L241/C241*100)</f>
        <v>0</v>
      </c>
      <c r="N241" s="175" t="n">
        <v>24</v>
      </c>
      <c r="O241" s="176" t="n">
        <f aca="false">SUM(N241/C241*100)</f>
        <v>100</v>
      </c>
      <c r="P241" s="175" t="n">
        <v>0</v>
      </c>
      <c r="Q241" s="176" t="n">
        <f aca="false">SUM(P241/C241*100)</f>
        <v>0</v>
      </c>
      <c r="R241" s="175" t="n">
        <v>24</v>
      </c>
      <c r="S241" s="176" t="n">
        <f aca="false">SUM(R241/C241*100)</f>
        <v>100</v>
      </c>
      <c r="T241" s="175" t="n">
        <v>18</v>
      </c>
      <c r="U241" s="176" t="n">
        <f aca="false">T241/C241*100</f>
        <v>75</v>
      </c>
      <c r="V241" s="175" t="n">
        <v>24</v>
      </c>
      <c r="W241" s="176" t="n">
        <f aca="false">SUM(V241/C241*100)</f>
        <v>100</v>
      </c>
      <c r="X241" s="175" t="s">
        <v>37</v>
      </c>
      <c r="Y241" s="176" t="s">
        <v>37</v>
      </c>
      <c r="Z241" s="175" t="n">
        <v>0</v>
      </c>
      <c r="AA241" s="176" t="n">
        <f aca="false">Z241/C241*100</f>
        <v>0</v>
      </c>
      <c r="AB241" s="175" t="s">
        <v>37</v>
      </c>
      <c r="AC241" s="176" t="s">
        <v>37</v>
      </c>
    </row>
    <row r="242" customFormat="false" ht="14.25" hidden="false" customHeight="false" outlineLevel="0" collapsed="false">
      <c r="A242" s="154" t="n">
        <v>2</v>
      </c>
      <c r="B242" s="155" t="s">
        <v>324</v>
      </c>
      <c r="C242" s="175" t="n">
        <v>25</v>
      </c>
      <c r="D242" s="175" t="n">
        <v>1</v>
      </c>
      <c r="E242" s="176" t="n">
        <f aca="false">D242/C242*100</f>
        <v>4</v>
      </c>
      <c r="F242" s="175" t="n">
        <f aca="false">C242-D242</f>
        <v>24</v>
      </c>
      <c r="G242" s="176" t="n">
        <f aca="false">100-E242</f>
        <v>96</v>
      </c>
      <c r="H242" s="175" t="n">
        <v>0</v>
      </c>
      <c r="I242" s="176" t="n">
        <f aca="false">H242/C242*100</f>
        <v>0</v>
      </c>
      <c r="J242" s="175" t="n">
        <v>0</v>
      </c>
      <c r="K242" s="176" t="n">
        <f aca="false">SUM(J242/C242*100)</f>
        <v>0</v>
      </c>
      <c r="L242" s="175" t="n">
        <v>0</v>
      </c>
      <c r="M242" s="176" t="n">
        <f aca="false">SUM(L242/C242*100)</f>
        <v>0</v>
      </c>
      <c r="N242" s="175" t="n">
        <v>23</v>
      </c>
      <c r="O242" s="176" t="n">
        <f aca="false">SUM(N242/C242*100)</f>
        <v>92</v>
      </c>
      <c r="P242" s="175" t="n">
        <v>0</v>
      </c>
      <c r="Q242" s="176" t="n">
        <f aca="false">SUM(P242/C242*100)</f>
        <v>0</v>
      </c>
      <c r="R242" s="175" t="n">
        <v>3</v>
      </c>
      <c r="S242" s="176" t="n">
        <f aca="false">SUM(R242/C242*100)</f>
        <v>12</v>
      </c>
      <c r="T242" s="175" t="n">
        <v>12</v>
      </c>
      <c r="U242" s="176" t="n">
        <f aca="false">T242/C242*100</f>
        <v>48</v>
      </c>
      <c r="V242" s="175" t="n">
        <v>3</v>
      </c>
      <c r="W242" s="176" t="n">
        <f aca="false">SUM(V242/C242*100)</f>
        <v>12</v>
      </c>
      <c r="X242" s="175" t="s">
        <v>37</v>
      </c>
      <c r="Y242" s="176" t="s">
        <v>37</v>
      </c>
      <c r="Z242" s="175" t="n">
        <v>0</v>
      </c>
      <c r="AA242" s="176" t="n">
        <f aca="false">Z242/C242*100</f>
        <v>0</v>
      </c>
      <c r="AB242" s="175" t="s">
        <v>37</v>
      </c>
      <c r="AC242" s="176" t="s">
        <v>37</v>
      </c>
    </row>
    <row r="243" customFormat="false" ht="14.25" hidden="false" customHeight="false" outlineLevel="0" collapsed="false">
      <c r="A243" s="154" t="n">
        <v>2</v>
      </c>
      <c r="B243" s="155" t="s">
        <v>325</v>
      </c>
      <c r="C243" s="175" t="n">
        <v>24</v>
      </c>
      <c r="D243" s="175" t="n">
        <v>0</v>
      </c>
      <c r="E243" s="176" t="n">
        <f aca="false">D243/C243*100</f>
        <v>0</v>
      </c>
      <c r="F243" s="175" t="n">
        <f aca="false">C243-D243</f>
        <v>24</v>
      </c>
      <c r="G243" s="176" t="n">
        <f aca="false">100-E243</f>
        <v>100</v>
      </c>
      <c r="H243" s="175" t="n">
        <v>24</v>
      </c>
      <c r="I243" s="176" t="n">
        <f aca="false">H243/C243*100</f>
        <v>100</v>
      </c>
      <c r="J243" s="175" t="n">
        <v>0</v>
      </c>
      <c r="K243" s="176" t="n">
        <f aca="false">SUM(J243/C243*100)</f>
        <v>0</v>
      </c>
      <c r="L243" s="175" t="n">
        <v>0</v>
      </c>
      <c r="M243" s="176" t="n">
        <f aca="false">SUM(L243/C243*100)</f>
        <v>0</v>
      </c>
      <c r="N243" s="175" t="n">
        <v>24</v>
      </c>
      <c r="O243" s="176" t="n">
        <f aca="false">SUM(N243/C243*100)</f>
        <v>100</v>
      </c>
      <c r="P243" s="175" t="n">
        <v>0</v>
      </c>
      <c r="Q243" s="176" t="n">
        <f aca="false">SUM(P243/C243*100)</f>
        <v>0</v>
      </c>
      <c r="R243" s="175" t="n">
        <v>19</v>
      </c>
      <c r="S243" s="176" t="n">
        <f aca="false">SUM(R243/C243*100)</f>
        <v>79.1666666666667</v>
      </c>
      <c r="T243" s="175" t="n">
        <v>22</v>
      </c>
      <c r="U243" s="176" t="n">
        <f aca="false">T243/C243*100</f>
        <v>91.6666666666667</v>
      </c>
      <c r="V243" s="175" t="n">
        <v>17</v>
      </c>
      <c r="W243" s="176" t="n">
        <f aca="false">SUM(V243/C243*100)</f>
        <v>70.8333333333333</v>
      </c>
      <c r="X243" s="175" t="s">
        <v>37</v>
      </c>
      <c r="Y243" s="176" t="s">
        <v>37</v>
      </c>
      <c r="Z243" s="175" t="n">
        <v>0</v>
      </c>
      <c r="AA243" s="176" t="n">
        <f aca="false">Z243/C243*100</f>
        <v>0</v>
      </c>
      <c r="AB243" s="175" t="s">
        <v>37</v>
      </c>
      <c r="AC243" s="176" t="s">
        <v>37</v>
      </c>
    </row>
    <row r="244" customFormat="false" ht="14.25" hidden="false" customHeight="false" outlineLevel="0" collapsed="false">
      <c r="A244" s="154" t="n">
        <v>2</v>
      </c>
      <c r="B244" s="155" t="s">
        <v>326</v>
      </c>
      <c r="C244" s="175" t="n">
        <v>15</v>
      </c>
      <c r="D244" s="175" t="n">
        <v>4</v>
      </c>
      <c r="E244" s="176" t="n">
        <f aca="false">D244/C244*100</f>
        <v>26.6666666666667</v>
      </c>
      <c r="F244" s="175" t="n">
        <f aca="false">C244-D244</f>
        <v>11</v>
      </c>
      <c r="G244" s="176" t="n">
        <f aca="false">100-E244</f>
        <v>73.3333333333333</v>
      </c>
      <c r="H244" s="175" t="n">
        <v>0</v>
      </c>
      <c r="I244" s="176" t="n">
        <f aca="false">H244/C244*100</f>
        <v>0</v>
      </c>
      <c r="J244" s="175" t="n">
        <v>0</v>
      </c>
      <c r="K244" s="176" t="n">
        <f aca="false">SUM(J244/C244*100)</f>
        <v>0</v>
      </c>
      <c r="L244" s="175" t="n">
        <v>0</v>
      </c>
      <c r="M244" s="176" t="n">
        <f aca="false">SUM(L244/C244*100)</f>
        <v>0</v>
      </c>
      <c r="N244" s="175" t="n">
        <v>0</v>
      </c>
      <c r="O244" s="176" t="n">
        <f aca="false">SUM(N244/C244*100)</f>
        <v>0</v>
      </c>
      <c r="P244" s="175" t="n">
        <v>0</v>
      </c>
      <c r="Q244" s="176" t="n">
        <f aca="false">SUM(P244/C244*100)</f>
        <v>0</v>
      </c>
      <c r="R244" s="175" t="n">
        <v>0</v>
      </c>
      <c r="S244" s="176" t="n">
        <f aca="false">SUM(R244/C244*100)</f>
        <v>0</v>
      </c>
      <c r="T244" s="175" t="n">
        <v>0</v>
      </c>
      <c r="U244" s="176" t="n">
        <f aca="false">T244/C244*100</f>
        <v>0</v>
      </c>
      <c r="V244" s="175" t="n">
        <v>0</v>
      </c>
      <c r="W244" s="176" t="n">
        <f aca="false">SUM(V244/C244*100)</f>
        <v>0</v>
      </c>
      <c r="X244" s="175" t="s">
        <v>37</v>
      </c>
      <c r="Y244" s="176" t="s">
        <v>37</v>
      </c>
      <c r="Z244" s="175" t="n">
        <v>11</v>
      </c>
      <c r="AA244" s="176" t="n">
        <f aca="false">Z244/C244*100</f>
        <v>73.3333333333333</v>
      </c>
      <c r="AB244" s="175" t="s">
        <v>37</v>
      </c>
      <c r="AC244" s="176" t="s">
        <v>37</v>
      </c>
    </row>
    <row r="245" customFormat="false" ht="13.5" hidden="false" customHeight="false" outlineLevel="0" collapsed="false">
      <c r="A245" s="182" t="n">
        <v>3</v>
      </c>
      <c r="B245" s="155" t="s">
        <v>350</v>
      </c>
      <c r="C245" s="175" t="n">
        <v>13</v>
      </c>
      <c r="D245" s="175" t="n">
        <v>0</v>
      </c>
      <c r="E245" s="176" t="n">
        <f aca="false">D245/C245*100</f>
        <v>0</v>
      </c>
      <c r="F245" s="175" t="n">
        <f aca="false">C245-D245</f>
        <v>13</v>
      </c>
      <c r="G245" s="176" t="n">
        <f aca="false">100-E245</f>
        <v>100</v>
      </c>
      <c r="H245" s="175" t="n">
        <v>0</v>
      </c>
      <c r="I245" s="176" t="n">
        <f aca="false">H245/C245*100</f>
        <v>0</v>
      </c>
      <c r="J245" s="175" t="n">
        <v>0</v>
      </c>
      <c r="K245" s="176" t="n">
        <f aca="false">SUM(J245/C245*100)</f>
        <v>0</v>
      </c>
      <c r="L245" s="175" t="n">
        <v>0</v>
      </c>
      <c r="M245" s="176" t="n">
        <f aca="false">SUM(L245/C245*100)</f>
        <v>0</v>
      </c>
      <c r="N245" s="175" t="n">
        <v>2</v>
      </c>
      <c r="O245" s="176" t="n">
        <f aca="false">SUM(N245/C245*100)</f>
        <v>15.3846153846154</v>
      </c>
      <c r="P245" s="175" t="n">
        <v>13</v>
      </c>
      <c r="Q245" s="176" t="n">
        <f aca="false">SUM(P245/C245*100)</f>
        <v>100</v>
      </c>
      <c r="R245" s="175" t="n">
        <v>4</v>
      </c>
      <c r="S245" s="176" t="n">
        <f aca="false">SUM(R245/C245*100)</f>
        <v>30.7692307692308</v>
      </c>
      <c r="T245" s="175" t="n">
        <v>0</v>
      </c>
      <c r="U245" s="176" t="n">
        <f aca="false">T245/C245*100</f>
        <v>0</v>
      </c>
      <c r="V245" s="175" t="n">
        <v>2</v>
      </c>
      <c r="W245" s="176" t="n">
        <f aca="false">SUM(V245/C245*100)</f>
        <v>15.3846153846154</v>
      </c>
      <c r="X245" s="175" t="s">
        <v>37</v>
      </c>
      <c r="Y245" s="176" t="s">
        <v>37</v>
      </c>
      <c r="Z245" s="175" t="n">
        <v>0</v>
      </c>
      <c r="AA245" s="176" t="n">
        <f aca="false">Z245/C245*100</f>
        <v>0</v>
      </c>
      <c r="AB245" s="175" t="n">
        <v>0</v>
      </c>
      <c r="AC245" s="176" t="n">
        <f aca="false">AB245/C245*100</f>
        <v>0</v>
      </c>
    </row>
    <row r="246" customFormat="false" ht="13.5" hidden="false" customHeight="false" outlineLevel="0" collapsed="false">
      <c r="A246" s="182" t="n">
        <v>3</v>
      </c>
      <c r="B246" s="155" t="s">
        <v>351</v>
      </c>
      <c r="C246" s="175" t="n">
        <v>14</v>
      </c>
      <c r="D246" s="175" t="n">
        <v>1</v>
      </c>
      <c r="E246" s="176" t="n">
        <f aca="false">D246/C246*100</f>
        <v>7.14285714285714</v>
      </c>
      <c r="F246" s="175" t="n">
        <f aca="false">C246-D246</f>
        <v>13</v>
      </c>
      <c r="G246" s="176" t="n">
        <f aca="false">100-E246</f>
        <v>92.8571428571429</v>
      </c>
      <c r="H246" s="175" t="n">
        <v>0</v>
      </c>
      <c r="I246" s="176" t="n">
        <f aca="false">H246/C246*100</f>
        <v>0</v>
      </c>
      <c r="J246" s="175" t="n">
        <v>0</v>
      </c>
      <c r="K246" s="176" t="n">
        <f aca="false">SUM(J246/C246*100)</f>
        <v>0</v>
      </c>
      <c r="L246" s="175" t="n">
        <v>0</v>
      </c>
      <c r="M246" s="176" t="n">
        <f aca="false">SUM(L246/C246*100)</f>
        <v>0</v>
      </c>
      <c r="N246" s="175" t="n">
        <v>10</v>
      </c>
      <c r="O246" s="176" t="n">
        <f aca="false">SUM(N246/C246*100)</f>
        <v>71.4285714285714</v>
      </c>
      <c r="P246" s="175" t="n">
        <v>13</v>
      </c>
      <c r="Q246" s="176" t="n">
        <f aca="false">SUM(P246/C246*100)</f>
        <v>92.8571428571429</v>
      </c>
      <c r="R246" s="175" t="n">
        <v>11</v>
      </c>
      <c r="S246" s="176" t="n">
        <f aca="false">SUM(R246/C246*100)</f>
        <v>78.5714285714286</v>
      </c>
      <c r="T246" s="175" t="n">
        <v>0</v>
      </c>
      <c r="U246" s="176" t="n">
        <f aca="false">T246/C246*100</f>
        <v>0</v>
      </c>
      <c r="V246" s="175" t="n">
        <v>8</v>
      </c>
      <c r="W246" s="176" t="n">
        <f aca="false">SUM(V246/C246*100)</f>
        <v>57.1428571428571</v>
      </c>
      <c r="X246" s="175" t="s">
        <v>37</v>
      </c>
      <c r="Y246" s="176" t="s">
        <v>37</v>
      </c>
      <c r="Z246" s="175" t="n">
        <v>0</v>
      </c>
      <c r="AA246" s="176" t="n">
        <f aca="false">Z246/C246*100</f>
        <v>0</v>
      </c>
      <c r="AB246" s="175" t="n">
        <v>5</v>
      </c>
      <c r="AC246" s="176" t="n">
        <f aca="false">AB246/C246*100</f>
        <v>35.7142857142857</v>
      </c>
    </row>
    <row r="247" customFormat="false" ht="13.5" hidden="false" customHeight="false" outlineLevel="0" collapsed="false">
      <c r="A247" s="182" t="n">
        <v>3</v>
      </c>
      <c r="B247" s="155" t="s">
        <v>352</v>
      </c>
      <c r="C247" s="175" t="n">
        <v>40</v>
      </c>
      <c r="D247" s="175" t="n">
        <v>3</v>
      </c>
      <c r="E247" s="176" t="n">
        <f aca="false">D247/C247*100</f>
        <v>7.5</v>
      </c>
      <c r="F247" s="175" t="n">
        <f aca="false">C247-D247</f>
        <v>37</v>
      </c>
      <c r="G247" s="176" t="n">
        <f aca="false">100-E247</f>
        <v>92.5</v>
      </c>
      <c r="H247" s="175" t="n">
        <v>1</v>
      </c>
      <c r="I247" s="176" t="n">
        <f aca="false">H247/C247*100</f>
        <v>2.5</v>
      </c>
      <c r="J247" s="175" t="n">
        <v>0</v>
      </c>
      <c r="K247" s="176" t="n">
        <f aca="false">SUM(J247/C247*100)</f>
        <v>0</v>
      </c>
      <c r="L247" s="175" t="n">
        <v>0</v>
      </c>
      <c r="M247" s="176" t="n">
        <f aca="false">SUM(L247/C247*100)</f>
        <v>0</v>
      </c>
      <c r="N247" s="175" t="n">
        <v>34</v>
      </c>
      <c r="O247" s="176" t="n">
        <f aca="false">SUM(N247/C247*100)</f>
        <v>85</v>
      </c>
      <c r="P247" s="175" t="n">
        <v>37</v>
      </c>
      <c r="Q247" s="176" t="n">
        <f aca="false">SUM(P247/C247*100)</f>
        <v>92.5</v>
      </c>
      <c r="R247" s="175" t="n">
        <v>4</v>
      </c>
      <c r="S247" s="176" t="n">
        <f aca="false">SUM(R247/C247*100)</f>
        <v>10</v>
      </c>
      <c r="T247" s="175" t="n">
        <v>0</v>
      </c>
      <c r="U247" s="176" t="n">
        <f aca="false">T247/C247*100</f>
        <v>0</v>
      </c>
      <c r="V247" s="175" t="n">
        <v>10</v>
      </c>
      <c r="W247" s="176" t="n">
        <f aca="false">SUM(V247/C247*100)</f>
        <v>25</v>
      </c>
      <c r="X247" s="175" t="s">
        <v>37</v>
      </c>
      <c r="Y247" s="176" t="s">
        <v>37</v>
      </c>
      <c r="Z247" s="175" t="n">
        <v>5</v>
      </c>
      <c r="AA247" s="176" t="n">
        <f aca="false">Z247/C247*100</f>
        <v>12.5</v>
      </c>
      <c r="AB247" s="175" t="n">
        <v>34</v>
      </c>
      <c r="AC247" s="176" t="n">
        <f aca="false">AB247/C247*100</f>
        <v>85</v>
      </c>
    </row>
    <row r="248" customFormat="false" ht="13.5" hidden="false" customHeight="false" outlineLevel="0" collapsed="false">
      <c r="A248" s="182" t="n">
        <v>3</v>
      </c>
      <c r="B248" s="155" t="s">
        <v>353</v>
      </c>
      <c r="C248" s="175" t="n">
        <v>46</v>
      </c>
      <c r="D248" s="175" t="n">
        <v>0</v>
      </c>
      <c r="E248" s="176" t="n">
        <f aca="false">D248/C248*100</f>
        <v>0</v>
      </c>
      <c r="F248" s="175" t="n">
        <f aca="false">C248-D248</f>
        <v>46</v>
      </c>
      <c r="G248" s="176" t="n">
        <f aca="false">100-E248</f>
        <v>100</v>
      </c>
      <c r="H248" s="175" t="n">
        <v>16</v>
      </c>
      <c r="I248" s="176" t="n">
        <f aca="false">H248/C248*100</f>
        <v>34.7826086956522</v>
      </c>
      <c r="J248" s="175" t="n">
        <v>0</v>
      </c>
      <c r="K248" s="176" t="n">
        <f aca="false">SUM(J248/C248*100)</f>
        <v>0</v>
      </c>
      <c r="L248" s="175" t="n">
        <v>0</v>
      </c>
      <c r="M248" s="176" t="n">
        <f aca="false">SUM(L248/C248*100)</f>
        <v>0</v>
      </c>
      <c r="N248" s="175" t="n">
        <v>19</v>
      </c>
      <c r="O248" s="176" t="n">
        <f aca="false">SUM(N248/C248*100)</f>
        <v>41.304347826087</v>
      </c>
      <c r="P248" s="175" t="n">
        <v>46</v>
      </c>
      <c r="Q248" s="176" t="n">
        <f aca="false">SUM(P248/C248*100)</f>
        <v>100</v>
      </c>
      <c r="R248" s="175" t="n">
        <v>5</v>
      </c>
      <c r="S248" s="176" t="n">
        <f aca="false">SUM(R248/C248*100)</f>
        <v>10.8695652173913</v>
      </c>
      <c r="T248" s="175" t="n">
        <v>0</v>
      </c>
      <c r="U248" s="176" t="n">
        <f aca="false">T248/C248*100</f>
        <v>0</v>
      </c>
      <c r="V248" s="175" t="n">
        <v>7</v>
      </c>
      <c r="W248" s="176" t="n">
        <f aca="false">SUM(V248/C248*100)</f>
        <v>15.2173913043478</v>
      </c>
      <c r="X248" s="175" t="s">
        <v>37</v>
      </c>
      <c r="Y248" s="176" t="s">
        <v>37</v>
      </c>
      <c r="Z248" s="175" t="n">
        <v>1</v>
      </c>
      <c r="AA248" s="176" t="n">
        <f aca="false">Z248/C248*100</f>
        <v>2.17391304347826</v>
      </c>
      <c r="AB248" s="175" t="n">
        <v>0</v>
      </c>
      <c r="AC248" s="176" t="n">
        <f aca="false">AB248/C248*100</f>
        <v>0</v>
      </c>
    </row>
    <row r="249" customFormat="false" ht="13.5" hidden="false" customHeight="false" outlineLevel="0" collapsed="false">
      <c r="A249" s="182" t="n">
        <v>3</v>
      </c>
      <c r="B249" s="155" t="s">
        <v>354</v>
      </c>
      <c r="C249" s="175" t="n">
        <v>12</v>
      </c>
      <c r="D249" s="175" t="n">
        <v>0</v>
      </c>
      <c r="E249" s="176" t="n">
        <f aca="false">D249/C249*100</f>
        <v>0</v>
      </c>
      <c r="F249" s="175" t="n">
        <f aca="false">C249-D249</f>
        <v>12</v>
      </c>
      <c r="G249" s="176" t="n">
        <f aca="false">100-E249</f>
        <v>100</v>
      </c>
      <c r="H249" s="175" t="n">
        <v>1</v>
      </c>
      <c r="I249" s="176" t="n">
        <f aca="false">H249/C249*100</f>
        <v>8.33333333333333</v>
      </c>
      <c r="J249" s="175" t="n">
        <v>0</v>
      </c>
      <c r="K249" s="176" t="n">
        <f aca="false">SUM(J249/C249*100)</f>
        <v>0</v>
      </c>
      <c r="L249" s="175" t="n">
        <v>0</v>
      </c>
      <c r="M249" s="176" t="n">
        <f aca="false">SUM(L249/C249*100)</f>
        <v>0</v>
      </c>
      <c r="N249" s="175" t="n">
        <v>0</v>
      </c>
      <c r="O249" s="176" t="n">
        <f aca="false">SUM(N249/C249*100)</f>
        <v>0</v>
      </c>
      <c r="P249" s="175" t="n">
        <v>12</v>
      </c>
      <c r="Q249" s="176" t="n">
        <f aca="false">SUM(P249/C249*100)</f>
        <v>100</v>
      </c>
      <c r="R249" s="175" t="n">
        <v>2</v>
      </c>
      <c r="S249" s="176" t="n">
        <f aca="false">SUM(R249/C249*100)</f>
        <v>16.6666666666667</v>
      </c>
      <c r="T249" s="175" t="n">
        <v>0</v>
      </c>
      <c r="U249" s="176" t="n">
        <f aca="false">T249/C249*100</f>
        <v>0</v>
      </c>
      <c r="V249" s="175" t="n">
        <v>0</v>
      </c>
      <c r="W249" s="176" t="n">
        <f aca="false">SUM(V249/C249*100)</f>
        <v>0</v>
      </c>
      <c r="X249" s="175" t="s">
        <v>37</v>
      </c>
      <c r="Y249" s="176" t="s">
        <v>37</v>
      </c>
      <c r="Z249" s="175" t="n">
        <v>1</v>
      </c>
      <c r="AA249" s="176" t="n">
        <f aca="false">Z249/C249*100</f>
        <v>8.33333333333333</v>
      </c>
      <c r="AB249" s="175" t="n">
        <v>0</v>
      </c>
      <c r="AC249" s="176" t="n">
        <f aca="false">AB249/C249*100</f>
        <v>0</v>
      </c>
    </row>
    <row r="250" customFormat="false" ht="13.5" hidden="false" customHeight="false" outlineLevel="0" collapsed="false">
      <c r="A250" s="182" t="n">
        <v>3</v>
      </c>
      <c r="B250" s="155" t="s">
        <v>355</v>
      </c>
      <c r="C250" s="175" t="n">
        <v>12</v>
      </c>
      <c r="D250" s="175" t="n">
        <v>0</v>
      </c>
      <c r="E250" s="176" t="n">
        <f aca="false">D250/C250*100</f>
        <v>0</v>
      </c>
      <c r="F250" s="175" t="n">
        <f aca="false">C250-D250</f>
        <v>12</v>
      </c>
      <c r="G250" s="176" t="n">
        <f aca="false">100-E250</f>
        <v>100</v>
      </c>
      <c r="H250" s="175" t="n">
        <v>0</v>
      </c>
      <c r="I250" s="176" t="n">
        <f aca="false">H250/C250*100</f>
        <v>0</v>
      </c>
      <c r="J250" s="175" t="n">
        <v>1</v>
      </c>
      <c r="K250" s="176" t="n">
        <f aca="false">SUM(J250/C250*100)</f>
        <v>8.33333333333333</v>
      </c>
      <c r="L250" s="175" t="n">
        <v>0</v>
      </c>
      <c r="M250" s="176" t="n">
        <f aca="false">SUM(L250/C250*100)</f>
        <v>0</v>
      </c>
      <c r="N250" s="175" t="n">
        <v>9</v>
      </c>
      <c r="O250" s="176" t="n">
        <f aca="false">SUM(N250/C250*100)</f>
        <v>75</v>
      </c>
      <c r="P250" s="175" t="n">
        <v>12</v>
      </c>
      <c r="Q250" s="176" t="n">
        <f aca="false">SUM(P250/C250*100)</f>
        <v>100</v>
      </c>
      <c r="R250" s="175" t="n">
        <v>2</v>
      </c>
      <c r="S250" s="176" t="n">
        <f aca="false">SUM(R250/C250*100)</f>
        <v>16.6666666666667</v>
      </c>
      <c r="T250" s="175" t="n">
        <v>0</v>
      </c>
      <c r="U250" s="176" t="n">
        <f aca="false">T250/C250*100</f>
        <v>0</v>
      </c>
      <c r="V250" s="175" t="n">
        <v>1</v>
      </c>
      <c r="W250" s="176" t="n">
        <f aca="false">SUM(V250/C250*100)</f>
        <v>8.33333333333333</v>
      </c>
      <c r="X250" s="175" t="s">
        <v>37</v>
      </c>
      <c r="Y250" s="176" t="s">
        <v>37</v>
      </c>
      <c r="Z250" s="175" t="n">
        <v>0</v>
      </c>
      <c r="AA250" s="176" t="n">
        <f aca="false">Z250/C250*100</f>
        <v>0</v>
      </c>
      <c r="AB250" s="175" t="n">
        <v>11</v>
      </c>
      <c r="AC250" s="176" t="n">
        <f aca="false">AB250/C250*100</f>
        <v>91.6666666666667</v>
      </c>
    </row>
    <row r="251" customFormat="false" ht="13.5" hidden="false" customHeight="false" outlineLevel="0" collapsed="false">
      <c r="A251" s="182" t="n">
        <v>3</v>
      </c>
      <c r="B251" s="155" t="s">
        <v>356</v>
      </c>
      <c r="C251" s="175" t="n">
        <v>14</v>
      </c>
      <c r="D251" s="175" t="n">
        <v>0</v>
      </c>
      <c r="E251" s="176" t="n">
        <f aca="false">D251/C251*100</f>
        <v>0</v>
      </c>
      <c r="F251" s="175" t="n">
        <f aca="false">C251-D251</f>
        <v>14</v>
      </c>
      <c r="G251" s="176" t="n">
        <f aca="false">100-E251</f>
        <v>100</v>
      </c>
      <c r="H251" s="175" t="n">
        <v>0</v>
      </c>
      <c r="I251" s="176" t="n">
        <f aca="false">H251/C251*100</f>
        <v>0</v>
      </c>
      <c r="J251" s="175" t="n">
        <v>0</v>
      </c>
      <c r="K251" s="176" t="n">
        <f aca="false">SUM(J251/C251*100)</f>
        <v>0</v>
      </c>
      <c r="L251" s="175" t="n">
        <v>0</v>
      </c>
      <c r="M251" s="176" t="n">
        <f aca="false">SUM(L251/C251*100)</f>
        <v>0</v>
      </c>
      <c r="N251" s="175" t="n">
        <v>0</v>
      </c>
      <c r="O251" s="176" t="n">
        <f aca="false">SUM(N251/C251*100)</f>
        <v>0</v>
      </c>
      <c r="P251" s="175" t="n">
        <v>0</v>
      </c>
      <c r="Q251" s="176" t="n">
        <f aca="false">SUM(P251/C251*100)</f>
        <v>0</v>
      </c>
      <c r="R251" s="175" t="n">
        <v>0</v>
      </c>
      <c r="S251" s="176" t="n">
        <f aca="false">SUM(R251/C251*100)</f>
        <v>0</v>
      </c>
      <c r="T251" s="175" t="n">
        <v>0</v>
      </c>
      <c r="U251" s="176" t="n">
        <f aca="false">T251/C251*100</f>
        <v>0</v>
      </c>
      <c r="V251" s="175" t="n">
        <v>0</v>
      </c>
      <c r="W251" s="176" t="n">
        <f aca="false">SUM(V251/C251*100)</f>
        <v>0</v>
      </c>
      <c r="X251" s="175" t="s">
        <v>37</v>
      </c>
      <c r="Y251" s="176" t="s">
        <v>37</v>
      </c>
      <c r="Z251" s="175" t="n">
        <v>0</v>
      </c>
      <c r="AA251" s="176" t="n">
        <f aca="false">Z251/C251*100</f>
        <v>0</v>
      </c>
      <c r="AB251" s="175" t="n">
        <v>0</v>
      </c>
      <c r="AC251" s="176" t="n">
        <f aca="false">AB251/C251*100</f>
        <v>0</v>
      </c>
    </row>
    <row r="252" s="193" customFormat="true" ht="12.75" hidden="false" customHeight="false" outlineLevel="0" collapsed="false">
      <c r="A252" s="191" t="n">
        <v>5</v>
      </c>
      <c r="B252" s="192" t="s">
        <v>223</v>
      </c>
      <c r="C252" s="122" t="n">
        <v>3</v>
      </c>
      <c r="D252" s="122" t="n">
        <v>0</v>
      </c>
      <c r="E252" s="176" t="n">
        <f aca="false">D252/C252*100</f>
        <v>0</v>
      </c>
      <c r="F252" s="175" t="n">
        <f aca="false">C252-D252</f>
        <v>3</v>
      </c>
      <c r="G252" s="176" t="n">
        <f aca="false">100-E252</f>
        <v>100</v>
      </c>
      <c r="H252" s="122" t="n">
        <v>0</v>
      </c>
      <c r="I252" s="176" t="n">
        <f aca="false">H252/C252*100</f>
        <v>0</v>
      </c>
      <c r="J252" s="122" t="n">
        <v>0</v>
      </c>
      <c r="K252" s="104" t="n">
        <f aca="false">SUM(J252/C252*100)</f>
        <v>0</v>
      </c>
      <c r="L252" s="122" t="n">
        <v>0</v>
      </c>
      <c r="M252" s="104" t="n">
        <f aca="false">SUM(L252/C252*100)</f>
        <v>0</v>
      </c>
      <c r="N252" s="122" t="n">
        <v>1</v>
      </c>
      <c r="O252" s="176" t="n">
        <f aca="false">SUM(N252/C252*100)</f>
        <v>33.3333333333333</v>
      </c>
      <c r="P252" s="122" t="n">
        <v>0</v>
      </c>
      <c r="Q252" s="104" t="n">
        <f aca="false">SUM(P252/C252*100)</f>
        <v>0</v>
      </c>
      <c r="R252" s="122" t="n">
        <v>3</v>
      </c>
      <c r="S252" s="176" t="n">
        <f aca="false">SUM(R252/C252*100)</f>
        <v>100</v>
      </c>
      <c r="T252" s="122" t="n">
        <v>0</v>
      </c>
      <c r="U252" s="176" t="n">
        <f aca="false">T252/C252*100</f>
        <v>0</v>
      </c>
      <c r="V252" s="122" t="n">
        <v>3</v>
      </c>
      <c r="W252" s="176" t="n">
        <f aca="false">SUM(V252/C252*100)</f>
        <v>100</v>
      </c>
      <c r="X252" s="187" t="s">
        <v>37</v>
      </c>
      <c r="Y252" s="183" t="s">
        <v>37</v>
      </c>
      <c r="Z252" s="187" t="s">
        <v>37</v>
      </c>
      <c r="AA252" s="183" t="s">
        <v>37</v>
      </c>
      <c r="AB252" s="187" t="s">
        <v>37</v>
      </c>
      <c r="AC252" s="183" t="s">
        <v>37</v>
      </c>
    </row>
    <row r="253" s="193" customFormat="true" ht="12.75" hidden="false" customHeight="false" outlineLevel="0" collapsed="false">
      <c r="A253" s="191" t="n">
        <v>5</v>
      </c>
      <c r="B253" s="192" t="s">
        <v>69</v>
      </c>
      <c r="C253" s="122" t="n">
        <v>19</v>
      </c>
      <c r="D253" s="122" t="n">
        <v>0</v>
      </c>
      <c r="E253" s="176" t="n">
        <f aca="false">D253/C253*100</f>
        <v>0</v>
      </c>
      <c r="F253" s="175" t="n">
        <f aca="false">C253-D253</f>
        <v>19</v>
      </c>
      <c r="G253" s="176" t="n">
        <f aca="false">100-E253</f>
        <v>100</v>
      </c>
      <c r="H253" s="122" t="n">
        <v>0</v>
      </c>
      <c r="I253" s="176" t="n">
        <f aca="false">H253/C253*100</f>
        <v>0</v>
      </c>
      <c r="J253" s="122" t="n">
        <v>0</v>
      </c>
      <c r="K253" s="104" t="n">
        <f aca="false">SUM(J253/C253*100)</f>
        <v>0</v>
      </c>
      <c r="L253" s="122" t="n">
        <v>0</v>
      </c>
      <c r="M253" s="104" t="n">
        <f aca="false">SUM(L253/C253*100)</f>
        <v>0</v>
      </c>
      <c r="N253" s="122" t="n">
        <v>16</v>
      </c>
      <c r="O253" s="176" t="n">
        <f aca="false">SUM(N253/C253*100)</f>
        <v>84.2105263157895</v>
      </c>
      <c r="P253" s="122" t="n">
        <v>0</v>
      </c>
      <c r="Q253" s="104" t="n">
        <f aca="false">SUM(P253/C253*100)</f>
        <v>0</v>
      </c>
      <c r="R253" s="122" t="n">
        <v>7</v>
      </c>
      <c r="S253" s="176" t="n">
        <f aca="false">SUM(R253/C253*100)</f>
        <v>36.8421052631579</v>
      </c>
      <c r="T253" s="122" t="n">
        <v>0</v>
      </c>
      <c r="U253" s="176" t="n">
        <f aca="false">T253/C253*100</f>
        <v>0</v>
      </c>
      <c r="V253" s="122" t="n">
        <v>12</v>
      </c>
      <c r="W253" s="176" t="n">
        <f aca="false">SUM(V253/C253*100)</f>
        <v>63.1578947368421</v>
      </c>
      <c r="X253" s="187" t="s">
        <v>37</v>
      </c>
      <c r="Y253" s="183" t="s">
        <v>37</v>
      </c>
      <c r="Z253" s="187" t="s">
        <v>37</v>
      </c>
      <c r="AA253" s="183" t="s">
        <v>37</v>
      </c>
      <c r="AB253" s="187" t="s">
        <v>37</v>
      </c>
      <c r="AC253" s="183" t="s">
        <v>37</v>
      </c>
    </row>
    <row r="254" s="193" customFormat="true" ht="12.75" hidden="false" customHeight="false" outlineLevel="0" collapsed="false">
      <c r="A254" s="191" t="n">
        <v>5</v>
      </c>
      <c r="B254" s="192" t="s">
        <v>224</v>
      </c>
      <c r="C254" s="122" t="n">
        <v>2</v>
      </c>
      <c r="D254" s="122" t="n">
        <v>0</v>
      </c>
      <c r="E254" s="176" t="n">
        <f aca="false">D254/C254*100</f>
        <v>0</v>
      </c>
      <c r="F254" s="175" t="n">
        <f aca="false">C254-D254</f>
        <v>2</v>
      </c>
      <c r="G254" s="176" t="n">
        <f aca="false">100-E254</f>
        <v>100</v>
      </c>
      <c r="H254" s="122" t="n">
        <v>0</v>
      </c>
      <c r="I254" s="176" t="n">
        <f aca="false">H254/C254*100</f>
        <v>0</v>
      </c>
      <c r="J254" s="122" t="n">
        <v>0</v>
      </c>
      <c r="K254" s="104" t="n">
        <f aca="false">SUM(J254/C254*100)</f>
        <v>0</v>
      </c>
      <c r="L254" s="122" t="n">
        <v>0</v>
      </c>
      <c r="M254" s="104" t="n">
        <f aca="false">SUM(L254/C254*100)</f>
        <v>0</v>
      </c>
      <c r="N254" s="122" t="n">
        <v>0</v>
      </c>
      <c r="O254" s="176" t="n">
        <f aca="false">SUM(N254/C254*100)</f>
        <v>0</v>
      </c>
      <c r="P254" s="122" t="n">
        <v>0</v>
      </c>
      <c r="Q254" s="104" t="n">
        <f aca="false">SUM(P254/C254*100)</f>
        <v>0</v>
      </c>
      <c r="R254" s="122" t="n">
        <v>2</v>
      </c>
      <c r="S254" s="176" t="n">
        <f aca="false">SUM(R254/C254*100)</f>
        <v>100</v>
      </c>
      <c r="T254" s="122" t="n">
        <v>0</v>
      </c>
      <c r="U254" s="176" t="n">
        <f aca="false">T254/C254*100</f>
        <v>0</v>
      </c>
      <c r="V254" s="122" t="n">
        <v>2</v>
      </c>
      <c r="W254" s="176" t="n">
        <f aca="false">SUM(V254/C254*100)</f>
        <v>100</v>
      </c>
      <c r="X254" s="187" t="s">
        <v>37</v>
      </c>
      <c r="Y254" s="183" t="s">
        <v>37</v>
      </c>
      <c r="Z254" s="187" t="s">
        <v>37</v>
      </c>
      <c r="AA254" s="183" t="s">
        <v>37</v>
      </c>
      <c r="AB254" s="187" t="s">
        <v>37</v>
      </c>
      <c r="AC254" s="183" t="s">
        <v>37</v>
      </c>
    </row>
    <row r="255" s="193" customFormat="true" ht="12.75" hidden="false" customHeight="false" outlineLevel="0" collapsed="false">
      <c r="A255" s="191" t="n">
        <v>5</v>
      </c>
      <c r="B255" s="192" t="s">
        <v>357</v>
      </c>
      <c r="C255" s="122" t="n">
        <v>1</v>
      </c>
      <c r="D255" s="122" t="n">
        <v>0</v>
      </c>
      <c r="E255" s="176" t="n">
        <f aca="false">D255/C255*100</f>
        <v>0</v>
      </c>
      <c r="F255" s="175" t="n">
        <f aca="false">C255-D255</f>
        <v>1</v>
      </c>
      <c r="G255" s="176" t="n">
        <f aca="false">100-E255</f>
        <v>100</v>
      </c>
      <c r="H255" s="122" t="n">
        <v>0</v>
      </c>
      <c r="I255" s="176" t="n">
        <f aca="false">H255/C255*100</f>
        <v>0</v>
      </c>
      <c r="J255" s="122" t="n">
        <v>0</v>
      </c>
      <c r="K255" s="104" t="n">
        <f aca="false">SUM(J255/C255*100)</f>
        <v>0</v>
      </c>
      <c r="L255" s="122" t="n">
        <v>0</v>
      </c>
      <c r="M255" s="104" t="n">
        <f aca="false">SUM(L255/C255*100)</f>
        <v>0</v>
      </c>
      <c r="N255" s="122" t="n">
        <v>0</v>
      </c>
      <c r="O255" s="176" t="n">
        <f aca="false">SUM(N255/C255*100)</f>
        <v>0</v>
      </c>
      <c r="P255" s="122" t="n">
        <v>0</v>
      </c>
      <c r="Q255" s="104" t="n">
        <f aca="false">SUM(P255/C255*100)</f>
        <v>0</v>
      </c>
      <c r="R255" s="122" t="n">
        <v>1</v>
      </c>
      <c r="S255" s="176" t="n">
        <f aca="false">SUM(R255/C255*100)</f>
        <v>100</v>
      </c>
      <c r="T255" s="122" t="n">
        <v>0</v>
      </c>
      <c r="U255" s="176" t="n">
        <f aca="false">T255/C255*100</f>
        <v>0</v>
      </c>
      <c r="V255" s="122" t="n">
        <v>1</v>
      </c>
      <c r="W255" s="176" t="n">
        <f aca="false">SUM(V255/C255*100)</f>
        <v>100</v>
      </c>
      <c r="X255" s="187" t="s">
        <v>37</v>
      </c>
      <c r="Y255" s="183" t="s">
        <v>37</v>
      </c>
      <c r="Z255" s="187" t="s">
        <v>37</v>
      </c>
      <c r="AA255" s="183" t="s">
        <v>37</v>
      </c>
      <c r="AB255" s="187" t="s">
        <v>37</v>
      </c>
      <c r="AC255" s="183" t="s">
        <v>37</v>
      </c>
    </row>
    <row r="256" s="193" customFormat="true" ht="12.75" hidden="false" customHeight="false" outlineLevel="0" collapsed="false">
      <c r="A256" s="191" t="n">
        <v>5</v>
      </c>
      <c r="B256" s="192" t="s">
        <v>359</v>
      </c>
      <c r="C256" s="122" t="n">
        <v>1</v>
      </c>
      <c r="D256" s="122" t="n">
        <v>0</v>
      </c>
      <c r="E256" s="176" t="n">
        <f aca="false">D256/C256*100</f>
        <v>0</v>
      </c>
      <c r="F256" s="175" t="n">
        <f aca="false">C256-D256</f>
        <v>1</v>
      </c>
      <c r="G256" s="176" t="n">
        <f aca="false">100-E256</f>
        <v>100</v>
      </c>
      <c r="H256" s="122" t="n">
        <v>0</v>
      </c>
      <c r="I256" s="176" t="n">
        <f aca="false">H256/C256*100</f>
        <v>0</v>
      </c>
      <c r="J256" s="122" t="n">
        <v>0</v>
      </c>
      <c r="K256" s="104" t="n">
        <f aca="false">SUM(J256/C256*100)</f>
        <v>0</v>
      </c>
      <c r="L256" s="122" t="n">
        <v>0</v>
      </c>
      <c r="M256" s="104" t="n">
        <f aca="false">SUM(L256/C256*100)</f>
        <v>0</v>
      </c>
      <c r="N256" s="122" t="n">
        <v>0</v>
      </c>
      <c r="O256" s="176" t="n">
        <f aca="false">SUM(N256/C256*100)</f>
        <v>0</v>
      </c>
      <c r="P256" s="122" t="n">
        <v>0</v>
      </c>
      <c r="Q256" s="104" t="n">
        <f aca="false">SUM(P256/C256*100)</f>
        <v>0</v>
      </c>
      <c r="R256" s="122" t="n">
        <v>1</v>
      </c>
      <c r="S256" s="176" t="n">
        <f aca="false">SUM(R256/C256*100)</f>
        <v>100</v>
      </c>
      <c r="T256" s="122" t="n">
        <v>0</v>
      </c>
      <c r="U256" s="176" t="n">
        <f aca="false">T256/C256*100</f>
        <v>0</v>
      </c>
      <c r="V256" s="122" t="n">
        <v>1</v>
      </c>
      <c r="W256" s="176" t="n">
        <f aca="false">SUM(V256/C256*100)</f>
        <v>100</v>
      </c>
      <c r="X256" s="187" t="s">
        <v>37</v>
      </c>
      <c r="Y256" s="183" t="s">
        <v>37</v>
      </c>
      <c r="Z256" s="187" t="s">
        <v>37</v>
      </c>
      <c r="AA256" s="183" t="s">
        <v>37</v>
      </c>
      <c r="AB256" s="187" t="s">
        <v>37</v>
      </c>
      <c r="AC256" s="183" t="s">
        <v>37</v>
      </c>
    </row>
    <row r="257" s="193" customFormat="true" ht="12.75" hidden="false" customHeight="false" outlineLevel="0" collapsed="false">
      <c r="A257" s="191" t="n">
        <v>5</v>
      </c>
      <c r="B257" s="192" t="s">
        <v>225</v>
      </c>
      <c r="C257" s="122" t="n">
        <v>3</v>
      </c>
      <c r="D257" s="122" t="n">
        <v>0</v>
      </c>
      <c r="E257" s="176" t="n">
        <f aca="false">D257/C257*100</f>
        <v>0</v>
      </c>
      <c r="F257" s="175" t="n">
        <f aca="false">C257-D257</f>
        <v>3</v>
      </c>
      <c r="G257" s="176" t="n">
        <f aca="false">100-E257</f>
        <v>100</v>
      </c>
      <c r="H257" s="122" t="n">
        <v>0</v>
      </c>
      <c r="I257" s="176" t="n">
        <f aca="false">H257/C257*100</f>
        <v>0</v>
      </c>
      <c r="J257" s="122" t="n">
        <v>0</v>
      </c>
      <c r="K257" s="104" t="n">
        <f aca="false">SUM(J257/C257*100)</f>
        <v>0</v>
      </c>
      <c r="L257" s="122" t="n">
        <v>0</v>
      </c>
      <c r="M257" s="104" t="n">
        <f aca="false">SUM(L257/C257*100)</f>
        <v>0</v>
      </c>
      <c r="N257" s="122" t="n">
        <v>0</v>
      </c>
      <c r="O257" s="176" t="n">
        <f aca="false">SUM(N257/C257*100)</f>
        <v>0</v>
      </c>
      <c r="P257" s="122" t="n">
        <v>0</v>
      </c>
      <c r="Q257" s="104" t="n">
        <f aca="false">SUM(P257/C257*100)</f>
        <v>0</v>
      </c>
      <c r="R257" s="122" t="n">
        <v>3</v>
      </c>
      <c r="S257" s="176" t="n">
        <f aca="false">SUM(R257/C257*100)</f>
        <v>100</v>
      </c>
      <c r="T257" s="122" t="n">
        <v>0</v>
      </c>
      <c r="U257" s="176" t="n">
        <f aca="false">T257/C257*100</f>
        <v>0</v>
      </c>
      <c r="V257" s="122" t="n">
        <v>2</v>
      </c>
      <c r="W257" s="176" t="n">
        <f aca="false">SUM(V257/C257*100)</f>
        <v>66.6666666666667</v>
      </c>
      <c r="X257" s="187" t="s">
        <v>37</v>
      </c>
      <c r="Y257" s="183" t="s">
        <v>37</v>
      </c>
      <c r="Z257" s="187" t="s">
        <v>37</v>
      </c>
      <c r="AA257" s="183" t="s">
        <v>37</v>
      </c>
      <c r="AB257" s="187" t="s">
        <v>37</v>
      </c>
      <c r="AC257" s="183" t="s">
        <v>37</v>
      </c>
    </row>
    <row r="258" s="193" customFormat="true" ht="12.75" hidden="false" customHeight="false" outlineLevel="0" collapsed="false">
      <c r="A258" s="191" t="n">
        <v>5</v>
      </c>
      <c r="B258" s="192" t="s">
        <v>228</v>
      </c>
      <c r="C258" s="122" t="n">
        <v>12</v>
      </c>
      <c r="D258" s="122" t="n">
        <v>0</v>
      </c>
      <c r="E258" s="176" t="n">
        <f aca="false">D258/C258*100</f>
        <v>0</v>
      </c>
      <c r="F258" s="175" t="n">
        <f aca="false">C258-D258</f>
        <v>12</v>
      </c>
      <c r="G258" s="176" t="n">
        <f aca="false">100-E258</f>
        <v>100</v>
      </c>
      <c r="H258" s="122" t="n">
        <v>0</v>
      </c>
      <c r="I258" s="176" t="n">
        <f aca="false">H258/C258*100</f>
        <v>0</v>
      </c>
      <c r="J258" s="122" t="n">
        <v>0</v>
      </c>
      <c r="K258" s="104" t="n">
        <f aca="false">SUM(J258/C258*100)</f>
        <v>0</v>
      </c>
      <c r="L258" s="122" t="n">
        <v>0</v>
      </c>
      <c r="M258" s="104" t="n">
        <f aca="false">SUM(L258/C258*100)</f>
        <v>0</v>
      </c>
      <c r="N258" s="122" t="n">
        <v>1</v>
      </c>
      <c r="O258" s="176" t="n">
        <f aca="false">SUM(N258/C258*100)</f>
        <v>8.33333333333333</v>
      </c>
      <c r="P258" s="122" t="n">
        <v>0</v>
      </c>
      <c r="Q258" s="104" t="n">
        <f aca="false">SUM(P258/C258*100)</f>
        <v>0</v>
      </c>
      <c r="R258" s="122" t="n">
        <v>12</v>
      </c>
      <c r="S258" s="176" t="n">
        <f aca="false">SUM(R258/C258*100)</f>
        <v>100</v>
      </c>
      <c r="T258" s="122" t="n">
        <v>0</v>
      </c>
      <c r="U258" s="176" t="n">
        <f aca="false">T258/C258*100</f>
        <v>0</v>
      </c>
      <c r="V258" s="122" t="n">
        <v>11</v>
      </c>
      <c r="W258" s="176" t="n">
        <f aca="false">SUM(V258/C258*100)</f>
        <v>91.6666666666667</v>
      </c>
      <c r="X258" s="187" t="s">
        <v>37</v>
      </c>
      <c r="Y258" s="183" t="s">
        <v>37</v>
      </c>
      <c r="Z258" s="187" t="s">
        <v>37</v>
      </c>
      <c r="AA258" s="183" t="s">
        <v>37</v>
      </c>
      <c r="AB258" s="187" t="s">
        <v>37</v>
      </c>
      <c r="AC258" s="183" t="s">
        <v>37</v>
      </c>
    </row>
    <row r="259" s="193" customFormat="true" ht="12.75" hidden="false" customHeight="false" outlineLevel="0" collapsed="false">
      <c r="A259" s="191" t="n">
        <v>5</v>
      </c>
      <c r="B259" s="192" t="s">
        <v>230</v>
      </c>
      <c r="C259" s="122" t="n">
        <v>13</v>
      </c>
      <c r="D259" s="122" t="n">
        <v>0</v>
      </c>
      <c r="E259" s="176" t="n">
        <f aca="false">D259/C259*100</f>
        <v>0</v>
      </c>
      <c r="F259" s="175" t="n">
        <f aca="false">C259-D259</f>
        <v>13</v>
      </c>
      <c r="G259" s="176" t="n">
        <f aca="false">100-E259</f>
        <v>100</v>
      </c>
      <c r="H259" s="122" t="n">
        <v>2</v>
      </c>
      <c r="I259" s="176" t="n">
        <f aca="false">H259/C259*100</f>
        <v>15.3846153846154</v>
      </c>
      <c r="J259" s="122" t="n">
        <v>0</v>
      </c>
      <c r="K259" s="104" t="n">
        <f aca="false">SUM(J259/C259*100)</f>
        <v>0</v>
      </c>
      <c r="L259" s="122" t="n">
        <v>0</v>
      </c>
      <c r="M259" s="104" t="n">
        <f aca="false">SUM(L259/C259*100)</f>
        <v>0</v>
      </c>
      <c r="N259" s="122" t="n">
        <v>0</v>
      </c>
      <c r="O259" s="176" t="n">
        <f aca="false">SUM(N259/C259*100)</f>
        <v>0</v>
      </c>
      <c r="P259" s="122" t="n">
        <v>0</v>
      </c>
      <c r="Q259" s="104" t="n">
        <f aca="false">SUM(P259/C259*100)</f>
        <v>0</v>
      </c>
      <c r="R259" s="122" t="n">
        <v>13</v>
      </c>
      <c r="S259" s="176" t="n">
        <f aca="false">SUM(R259/C259*100)</f>
        <v>100</v>
      </c>
      <c r="T259" s="122" t="n">
        <v>2</v>
      </c>
      <c r="U259" s="176" t="n">
        <f aca="false">T259/C259*100</f>
        <v>15.3846153846154</v>
      </c>
      <c r="V259" s="122" t="n">
        <v>13</v>
      </c>
      <c r="W259" s="176" t="n">
        <f aca="false">SUM(V259/C259*100)</f>
        <v>100</v>
      </c>
      <c r="X259" s="187" t="s">
        <v>37</v>
      </c>
      <c r="Y259" s="183" t="s">
        <v>37</v>
      </c>
      <c r="Z259" s="187" t="s">
        <v>37</v>
      </c>
      <c r="AA259" s="183" t="s">
        <v>37</v>
      </c>
      <c r="AB259" s="187" t="s">
        <v>37</v>
      </c>
      <c r="AC259" s="183" t="s">
        <v>37</v>
      </c>
    </row>
    <row r="260" s="193" customFormat="true" ht="12.75" hidden="false" customHeight="false" outlineLevel="0" collapsed="false">
      <c r="A260" s="191" t="n">
        <v>5</v>
      </c>
      <c r="B260" s="192" t="s">
        <v>361</v>
      </c>
      <c r="C260" s="122" t="n">
        <v>1</v>
      </c>
      <c r="D260" s="122" t="n">
        <v>0</v>
      </c>
      <c r="E260" s="176" t="n">
        <f aca="false">D260/C260*100</f>
        <v>0</v>
      </c>
      <c r="F260" s="175" t="n">
        <f aca="false">C260-D260</f>
        <v>1</v>
      </c>
      <c r="G260" s="176" t="n">
        <f aca="false">100-E260</f>
        <v>100</v>
      </c>
      <c r="H260" s="122" t="n">
        <v>0</v>
      </c>
      <c r="I260" s="176" t="n">
        <f aca="false">H260/C260*100</f>
        <v>0</v>
      </c>
      <c r="J260" s="122" t="n">
        <v>0</v>
      </c>
      <c r="K260" s="104" t="n">
        <f aca="false">SUM(J260/C260*100)</f>
        <v>0</v>
      </c>
      <c r="L260" s="122" t="n">
        <v>0</v>
      </c>
      <c r="M260" s="104" t="n">
        <f aca="false">SUM(L260/C260*100)</f>
        <v>0</v>
      </c>
      <c r="N260" s="122" t="n">
        <v>0</v>
      </c>
      <c r="O260" s="176" t="n">
        <f aca="false">SUM(N260/C260*100)</f>
        <v>0</v>
      </c>
      <c r="P260" s="122" t="n">
        <v>0</v>
      </c>
      <c r="Q260" s="104" t="n">
        <f aca="false">SUM(P260/C260*100)</f>
        <v>0</v>
      </c>
      <c r="R260" s="122" t="n">
        <v>1</v>
      </c>
      <c r="S260" s="176" t="n">
        <f aca="false">SUM(R260/C260*100)</f>
        <v>100</v>
      </c>
      <c r="T260" s="122" t="n">
        <v>0</v>
      </c>
      <c r="U260" s="176" t="n">
        <f aca="false">T260/C260*100</f>
        <v>0</v>
      </c>
      <c r="V260" s="122" t="n">
        <v>1</v>
      </c>
      <c r="W260" s="176" t="n">
        <f aca="false">SUM(V260/C260*100)</f>
        <v>100</v>
      </c>
      <c r="X260" s="187" t="s">
        <v>37</v>
      </c>
      <c r="Y260" s="183" t="s">
        <v>37</v>
      </c>
      <c r="Z260" s="187" t="s">
        <v>37</v>
      </c>
      <c r="AA260" s="183" t="s">
        <v>37</v>
      </c>
      <c r="AB260" s="187" t="s">
        <v>37</v>
      </c>
      <c r="AC260" s="183" t="s">
        <v>37</v>
      </c>
    </row>
    <row r="261" s="193" customFormat="true" ht="12.75" hidden="false" customHeight="false" outlineLevel="0" collapsed="false">
      <c r="A261" s="191" t="n">
        <v>5</v>
      </c>
      <c r="B261" s="192" t="s">
        <v>232</v>
      </c>
      <c r="C261" s="122" t="n">
        <v>12</v>
      </c>
      <c r="D261" s="122" t="n">
        <v>0</v>
      </c>
      <c r="E261" s="176" t="n">
        <f aca="false">D261/C261*100</f>
        <v>0</v>
      </c>
      <c r="F261" s="175" t="n">
        <f aca="false">C261-D261</f>
        <v>12</v>
      </c>
      <c r="G261" s="176" t="n">
        <f aca="false">100-E261</f>
        <v>100</v>
      </c>
      <c r="H261" s="122" t="n">
        <v>0</v>
      </c>
      <c r="I261" s="176" t="n">
        <f aca="false">H261/C261*100</f>
        <v>0</v>
      </c>
      <c r="J261" s="122" t="n">
        <v>0</v>
      </c>
      <c r="K261" s="104" t="n">
        <f aca="false">SUM(J261/C261*100)</f>
        <v>0</v>
      </c>
      <c r="L261" s="122" t="n">
        <v>0</v>
      </c>
      <c r="M261" s="104" t="n">
        <f aca="false">SUM(L261/C261*100)</f>
        <v>0</v>
      </c>
      <c r="N261" s="122" t="n">
        <v>12</v>
      </c>
      <c r="O261" s="176" t="n">
        <f aca="false">SUM(N261/C261*100)</f>
        <v>100</v>
      </c>
      <c r="P261" s="122" t="n">
        <v>0</v>
      </c>
      <c r="Q261" s="104" t="n">
        <f aca="false">SUM(P261/C261*100)</f>
        <v>0</v>
      </c>
      <c r="R261" s="122" t="n">
        <v>12</v>
      </c>
      <c r="S261" s="176" t="n">
        <f aca="false">SUM(R261/C261*100)</f>
        <v>100</v>
      </c>
      <c r="T261" s="122" t="n">
        <v>0</v>
      </c>
      <c r="U261" s="176" t="n">
        <f aca="false">T261/C261*100</f>
        <v>0</v>
      </c>
      <c r="V261" s="122" t="n">
        <v>11</v>
      </c>
      <c r="W261" s="176" t="n">
        <f aca="false">SUM(V261/C261*100)</f>
        <v>91.6666666666667</v>
      </c>
      <c r="X261" s="187" t="s">
        <v>37</v>
      </c>
      <c r="Y261" s="183" t="s">
        <v>37</v>
      </c>
      <c r="Z261" s="187" t="s">
        <v>37</v>
      </c>
      <c r="AA261" s="183" t="s">
        <v>37</v>
      </c>
      <c r="AB261" s="187" t="s">
        <v>37</v>
      </c>
      <c r="AC261" s="183" t="s">
        <v>37</v>
      </c>
    </row>
    <row r="262" s="193" customFormat="true" ht="12.75" hidden="false" customHeight="false" outlineLevel="0" collapsed="false">
      <c r="A262" s="191" t="n">
        <v>5</v>
      </c>
      <c r="B262" s="192" t="s">
        <v>362</v>
      </c>
      <c r="C262" s="122" t="n">
        <v>1</v>
      </c>
      <c r="D262" s="122" t="n">
        <v>0</v>
      </c>
      <c r="E262" s="176" t="n">
        <f aca="false">D262/C262*100</f>
        <v>0</v>
      </c>
      <c r="F262" s="175" t="n">
        <f aca="false">C262-D262</f>
        <v>1</v>
      </c>
      <c r="G262" s="176" t="n">
        <f aca="false">100-E262</f>
        <v>100</v>
      </c>
      <c r="H262" s="122" t="n">
        <v>0</v>
      </c>
      <c r="I262" s="176" t="n">
        <f aca="false">H262/C262*100</f>
        <v>0</v>
      </c>
      <c r="J262" s="122" t="n">
        <v>0</v>
      </c>
      <c r="K262" s="104" t="n">
        <f aca="false">SUM(J262/C262*100)</f>
        <v>0</v>
      </c>
      <c r="L262" s="122" t="n">
        <v>0</v>
      </c>
      <c r="M262" s="104" t="n">
        <f aca="false">SUM(L262/C262*100)</f>
        <v>0</v>
      </c>
      <c r="N262" s="122" t="n">
        <v>0</v>
      </c>
      <c r="O262" s="176" t="n">
        <f aca="false">SUM(N262/C262*100)</f>
        <v>0</v>
      </c>
      <c r="P262" s="122" t="n">
        <v>0</v>
      </c>
      <c r="Q262" s="104" t="n">
        <f aca="false">SUM(P262/C262*100)</f>
        <v>0</v>
      </c>
      <c r="R262" s="122" t="n">
        <v>1</v>
      </c>
      <c r="S262" s="176" t="n">
        <f aca="false">SUM(R262/C262*100)</f>
        <v>100</v>
      </c>
      <c r="T262" s="122" t="n">
        <v>0</v>
      </c>
      <c r="U262" s="176" t="n">
        <f aca="false">T262/C262*100</f>
        <v>0</v>
      </c>
      <c r="V262" s="122" t="n">
        <v>1</v>
      </c>
      <c r="W262" s="176" t="n">
        <f aca="false">SUM(V262/C262*100)</f>
        <v>100</v>
      </c>
      <c r="X262" s="187" t="s">
        <v>37</v>
      </c>
      <c r="Y262" s="183" t="s">
        <v>37</v>
      </c>
      <c r="Z262" s="187" t="s">
        <v>37</v>
      </c>
      <c r="AA262" s="183" t="s">
        <v>37</v>
      </c>
      <c r="AB262" s="187" t="s">
        <v>37</v>
      </c>
      <c r="AC262" s="183" t="s">
        <v>37</v>
      </c>
    </row>
    <row r="263" s="193" customFormat="true" ht="12.75" hidden="false" customHeight="false" outlineLevel="0" collapsed="false">
      <c r="A263" s="191" t="n">
        <v>5</v>
      </c>
      <c r="B263" s="192" t="s">
        <v>233</v>
      </c>
      <c r="C263" s="122" t="n">
        <v>26</v>
      </c>
      <c r="D263" s="122" t="n">
        <v>0</v>
      </c>
      <c r="E263" s="176" t="n">
        <f aca="false">D263/C263*100</f>
        <v>0</v>
      </c>
      <c r="F263" s="175" t="n">
        <f aca="false">C263-D263</f>
        <v>26</v>
      </c>
      <c r="G263" s="176" t="n">
        <f aca="false">100-E263</f>
        <v>100</v>
      </c>
      <c r="H263" s="122" t="n">
        <v>0</v>
      </c>
      <c r="I263" s="176" t="n">
        <f aca="false">H263/C263*100</f>
        <v>0</v>
      </c>
      <c r="J263" s="122" t="n">
        <v>0</v>
      </c>
      <c r="K263" s="104" t="n">
        <f aca="false">SUM(J263/C263*100)</f>
        <v>0</v>
      </c>
      <c r="L263" s="122" t="n">
        <v>0</v>
      </c>
      <c r="M263" s="104" t="n">
        <f aca="false">SUM(L263/C263*100)</f>
        <v>0</v>
      </c>
      <c r="N263" s="122" t="n">
        <v>2</v>
      </c>
      <c r="O263" s="176" t="n">
        <f aca="false">SUM(N263/C263*100)</f>
        <v>7.69230769230769</v>
      </c>
      <c r="P263" s="122" t="n">
        <v>0</v>
      </c>
      <c r="Q263" s="104" t="n">
        <f aca="false">SUM(P263/C263*100)</f>
        <v>0</v>
      </c>
      <c r="R263" s="122" t="n">
        <v>25</v>
      </c>
      <c r="S263" s="176" t="n">
        <f aca="false">SUM(R263/C263*100)</f>
        <v>96.1538461538462</v>
      </c>
      <c r="T263" s="122" t="n">
        <v>0</v>
      </c>
      <c r="U263" s="176" t="n">
        <f aca="false">T263/C263*100</f>
        <v>0</v>
      </c>
      <c r="V263" s="122" t="n">
        <v>25</v>
      </c>
      <c r="W263" s="176" t="n">
        <f aca="false">SUM(V263/C263*100)</f>
        <v>96.1538461538462</v>
      </c>
      <c r="X263" s="187" t="s">
        <v>37</v>
      </c>
      <c r="Y263" s="183" t="s">
        <v>37</v>
      </c>
      <c r="Z263" s="187" t="s">
        <v>37</v>
      </c>
      <c r="AA263" s="183" t="s">
        <v>37</v>
      </c>
      <c r="AB263" s="187" t="s">
        <v>37</v>
      </c>
      <c r="AC263" s="183" t="s">
        <v>37</v>
      </c>
    </row>
    <row r="264" s="193" customFormat="true" ht="12.75" hidden="false" customHeight="false" outlineLevel="0" collapsed="false">
      <c r="A264" s="191" t="n">
        <v>5</v>
      </c>
      <c r="B264" s="192" t="s">
        <v>234</v>
      </c>
      <c r="C264" s="122" t="n">
        <v>14</v>
      </c>
      <c r="D264" s="122" t="n">
        <v>0</v>
      </c>
      <c r="E264" s="176" t="n">
        <f aca="false">D264/C264*100</f>
        <v>0</v>
      </c>
      <c r="F264" s="175" t="n">
        <f aca="false">C264-D264</f>
        <v>14</v>
      </c>
      <c r="G264" s="176" t="n">
        <f aca="false">100-E264</f>
        <v>100</v>
      </c>
      <c r="H264" s="122" t="n">
        <v>0</v>
      </c>
      <c r="I264" s="176" t="n">
        <f aca="false">H264/C264*100</f>
        <v>0</v>
      </c>
      <c r="J264" s="122" t="n">
        <v>0</v>
      </c>
      <c r="K264" s="104" t="n">
        <f aca="false">SUM(J264/C264*100)</f>
        <v>0</v>
      </c>
      <c r="L264" s="122" t="n">
        <v>0</v>
      </c>
      <c r="M264" s="104" t="n">
        <f aca="false">SUM(L264/C264*100)</f>
        <v>0</v>
      </c>
      <c r="N264" s="122" t="n">
        <v>0</v>
      </c>
      <c r="O264" s="176" t="n">
        <f aca="false">SUM(N264/C264*100)</f>
        <v>0</v>
      </c>
      <c r="P264" s="122" t="n">
        <v>0</v>
      </c>
      <c r="Q264" s="104" t="n">
        <f aca="false">SUM(P264/C264*100)</f>
        <v>0</v>
      </c>
      <c r="R264" s="122" t="n">
        <v>14</v>
      </c>
      <c r="S264" s="176" t="n">
        <f aca="false">SUM(R264/C264*100)</f>
        <v>100</v>
      </c>
      <c r="T264" s="122" t="n">
        <v>0</v>
      </c>
      <c r="U264" s="176" t="n">
        <f aca="false">T264/C264*100</f>
        <v>0</v>
      </c>
      <c r="V264" s="122" t="n">
        <v>14</v>
      </c>
      <c r="W264" s="176" t="n">
        <f aca="false">SUM(V264/C264*100)</f>
        <v>100</v>
      </c>
      <c r="X264" s="187" t="s">
        <v>37</v>
      </c>
      <c r="Y264" s="183" t="s">
        <v>37</v>
      </c>
      <c r="Z264" s="187" t="s">
        <v>37</v>
      </c>
      <c r="AA264" s="183" t="s">
        <v>37</v>
      </c>
      <c r="AB264" s="187" t="s">
        <v>37</v>
      </c>
      <c r="AC264" s="183" t="s">
        <v>37</v>
      </c>
    </row>
    <row r="265" s="193" customFormat="true" ht="12.75" hidden="false" customHeight="false" outlineLevel="0" collapsed="false">
      <c r="A265" s="191" t="n">
        <v>5</v>
      </c>
      <c r="B265" s="192" t="s">
        <v>235</v>
      </c>
      <c r="C265" s="122" t="n">
        <v>6</v>
      </c>
      <c r="D265" s="122" t="n">
        <v>0</v>
      </c>
      <c r="E265" s="176" t="n">
        <f aca="false">D265/C265*100</f>
        <v>0</v>
      </c>
      <c r="F265" s="175" t="n">
        <f aca="false">C265-D265</f>
        <v>6</v>
      </c>
      <c r="G265" s="176" t="n">
        <f aca="false">100-E265</f>
        <v>100</v>
      </c>
      <c r="H265" s="122" t="n">
        <v>0</v>
      </c>
      <c r="I265" s="176" t="n">
        <f aca="false">H265/C265*100</f>
        <v>0</v>
      </c>
      <c r="J265" s="122" t="n">
        <v>0</v>
      </c>
      <c r="K265" s="104" t="n">
        <f aca="false">SUM(J265/C265*100)</f>
        <v>0</v>
      </c>
      <c r="L265" s="122" t="n">
        <v>0</v>
      </c>
      <c r="M265" s="104" t="n">
        <f aca="false">SUM(L265/C265*100)</f>
        <v>0</v>
      </c>
      <c r="N265" s="122" t="n">
        <v>1</v>
      </c>
      <c r="O265" s="176" t="n">
        <f aca="false">SUM(N265/C265*100)</f>
        <v>16.6666666666667</v>
      </c>
      <c r="P265" s="122" t="n">
        <v>0</v>
      </c>
      <c r="Q265" s="104" t="n">
        <f aca="false">SUM(P265/C265*100)</f>
        <v>0</v>
      </c>
      <c r="R265" s="122" t="n">
        <v>6</v>
      </c>
      <c r="S265" s="176" t="n">
        <f aca="false">SUM(R265/C265*100)</f>
        <v>100</v>
      </c>
      <c r="T265" s="122" t="n">
        <v>0</v>
      </c>
      <c r="U265" s="176" t="n">
        <f aca="false">T265/C265*100</f>
        <v>0</v>
      </c>
      <c r="V265" s="122" t="n">
        <v>6</v>
      </c>
      <c r="W265" s="176" t="n">
        <f aca="false">SUM(V265/C265*100)</f>
        <v>100</v>
      </c>
      <c r="X265" s="187" t="s">
        <v>37</v>
      </c>
      <c r="Y265" s="183" t="s">
        <v>37</v>
      </c>
      <c r="Z265" s="187" t="s">
        <v>37</v>
      </c>
      <c r="AA265" s="183" t="s">
        <v>37</v>
      </c>
      <c r="AB265" s="187" t="s">
        <v>37</v>
      </c>
      <c r="AC265" s="183" t="s">
        <v>37</v>
      </c>
    </row>
    <row r="266" s="193" customFormat="true" ht="12.75" hidden="false" customHeight="false" outlineLevel="0" collapsed="false">
      <c r="A266" s="191" t="n">
        <v>5</v>
      </c>
      <c r="B266" s="192" t="s">
        <v>68</v>
      </c>
      <c r="C266" s="122" t="n">
        <v>76</v>
      </c>
      <c r="D266" s="122" t="n">
        <v>1</v>
      </c>
      <c r="E266" s="176" t="n">
        <f aca="false">D266/C266*100</f>
        <v>1.31578947368421</v>
      </c>
      <c r="F266" s="175" t="n">
        <f aca="false">C266-D266</f>
        <v>75</v>
      </c>
      <c r="G266" s="176" t="n">
        <f aca="false">100-E266</f>
        <v>98.6842105263158</v>
      </c>
      <c r="H266" s="122" t="n">
        <v>69</v>
      </c>
      <c r="I266" s="194" t="n">
        <f aca="false">H266/C266*100</f>
        <v>90.7894736842105</v>
      </c>
      <c r="J266" s="122" t="n">
        <v>0</v>
      </c>
      <c r="K266" s="104" t="n">
        <f aca="false">SUM(J266/C266*100)</f>
        <v>0</v>
      </c>
      <c r="L266" s="122" t="n">
        <v>0</v>
      </c>
      <c r="M266" s="104" t="n">
        <f aca="false">SUM(L266/C266*100)</f>
        <v>0</v>
      </c>
      <c r="N266" s="122" t="n">
        <v>75</v>
      </c>
      <c r="O266" s="176" t="n">
        <f aca="false">SUM(N266/C266*100)</f>
        <v>98.6842105263158</v>
      </c>
      <c r="P266" s="122" t="n">
        <v>0</v>
      </c>
      <c r="Q266" s="104" t="n">
        <f aca="false">SUM(P266/C266*100)</f>
        <v>0</v>
      </c>
      <c r="R266" s="122" t="n">
        <v>75</v>
      </c>
      <c r="S266" s="176" t="n">
        <f aca="false">SUM(R266/C266*100)</f>
        <v>98.6842105263158</v>
      </c>
      <c r="T266" s="122" t="n">
        <v>1</v>
      </c>
      <c r="U266" s="176" t="n">
        <f aca="false">T266/C266*100</f>
        <v>1.31578947368421</v>
      </c>
      <c r="V266" s="122" t="n">
        <v>74</v>
      </c>
      <c r="W266" s="176" t="n">
        <f aca="false">SUM(V266/C266*100)</f>
        <v>97.3684210526316</v>
      </c>
      <c r="X266" s="187" t="s">
        <v>37</v>
      </c>
      <c r="Y266" s="183" t="s">
        <v>37</v>
      </c>
      <c r="Z266" s="187" t="s">
        <v>37</v>
      </c>
      <c r="AA266" s="183" t="s">
        <v>37</v>
      </c>
      <c r="AB266" s="187" t="s">
        <v>37</v>
      </c>
      <c r="AC266" s="183" t="s">
        <v>37</v>
      </c>
    </row>
    <row r="267" s="193" customFormat="true" ht="12.75" hidden="false" customHeight="false" outlineLevel="0" collapsed="false">
      <c r="A267" s="191" t="n">
        <v>5</v>
      </c>
      <c r="B267" s="192" t="s">
        <v>236</v>
      </c>
      <c r="C267" s="122" t="n">
        <v>24</v>
      </c>
      <c r="D267" s="122" t="n">
        <v>0</v>
      </c>
      <c r="E267" s="176" t="n">
        <f aca="false">D267/C267*100</f>
        <v>0</v>
      </c>
      <c r="F267" s="175" t="n">
        <f aca="false">C267-D267</f>
        <v>24</v>
      </c>
      <c r="G267" s="176" t="n">
        <f aca="false">100-E267</f>
        <v>100</v>
      </c>
      <c r="H267" s="122" t="n">
        <v>23</v>
      </c>
      <c r="I267" s="194" t="n">
        <f aca="false">H267/C267*100</f>
        <v>95.8333333333333</v>
      </c>
      <c r="J267" s="122" t="n">
        <v>0</v>
      </c>
      <c r="K267" s="104" t="n">
        <f aca="false">SUM(J267/C267*100)</f>
        <v>0</v>
      </c>
      <c r="L267" s="122" t="n">
        <v>0</v>
      </c>
      <c r="M267" s="104" t="n">
        <f aca="false">SUM(L267/C267*100)</f>
        <v>0</v>
      </c>
      <c r="N267" s="122" t="n">
        <v>24</v>
      </c>
      <c r="O267" s="176" t="n">
        <f aca="false">SUM(N267/C267*100)</f>
        <v>100</v>
      </c>
      <c r="P267" s="122" t="n">
        <v>0</v>
      </c>
      <c r="Q267" s="104" t="n">
        <f aca="false">SUM(P267/C267*100)</f>
        <v>0</v>
      </c>
      <c r="R267" s="122" t="n">
        <v>23</v>
      </c>
      <c r="S267" s="176" t="n">
        <f aca="false">SUM(R267/C267*100)</f>
        <v>95.8333333333333</v>
      </c>
      <c r="T267" s="122" t="n">
        <v>1</v>
      </c>
      <c r="U267" s="176" t="n">
        <f aca="false">T267/C267*100</f>
        <v>4.16666666666667</v>
      </c>
      <c r="V267" s="122" t="n">
        <v>24</v>
      </c>
      <c r="W267" s="176" t="n">
        <f aca="false">SUM(V267/C267*100)</f>
        <v>100</v>
      </c>
      <c r="X267" s="187" t="s">
        <v>37</v>
      </c>
      <c r="Y267" s="183" t="s">
        <v>37</v>
      </c>
      <c r="Z267" s="187" t="s">
        <v>37</v>
      </c>
      <c r="AA267" s="183" t="s">
        <v>37</v>
      </c>
      <c r="AB267" s="187" t="s">
        <v>37</v>
      </c>
      <c r="AC267" s="183" t="s">
        <v>37</v>
      </c>
    </row>
    <row r="268" s="193" customFormat="true" ht="12.75" hidden="false" customHeight="false" outlineLevel="0" collapsed="false">
      <c r="A268" s="191" t="n">
        <v>5</v>
      </c>
      <c r="B268" s="192" t="s">
        <v>237</v>
      </c>
      <c r="C268" s="122" t="n">
        <v>24</v>
      </c>
      <c r="D268" s="122" t="n">
        <v>12</v>
      </c>
      <c r="E268" s="176" t="n">
        <f aca="false">D268/C268*100</f>
        <v>50</v>
      </c>
      <c r="F268" s="175" t="n">
        <f aca="false">C268-D268</f>
        <v>12</v>
      </c>
      <c r="G268" s="176" t="n">
        <f aca="false">100-E268</f>
        <v>50</v>
      </c>
      <c r="H268" s="122" t="n">
        <v>11</v>
      </c>
      <c r="I268" s="194" t="n">
        <f aca="false">H268/C268*100</f>
        <v>45.8333333333333</v>
      </c>
      <c r="J268" s="122" t="n">
        <v>0</v>
      </c>
      <c r="K268" s="104" t="n">
        <f aca="false">SUM(J268/C268*100)</f>
        <v>0</v>
      </c>
      <c r="L268" s="122" t="n">
        <v>0</v>
      </c>
      <c r="M268" s="104" t="n">
        <f aca="false">SUM(L268/C268*100)</f>
        <v>0</v>
      </c>
      <c r="N268" s="122" t="n">
        <v>1</v>
      </c>
      <c r="O268" s="176" t="n">
        <f aca="false">SUM(N268/C268*100)</f>
        <v>4.16666666666667</v>
      </c>
      <c r="P268" s="122" t="n">
        <v>0</v>
      </c>
      <c r="Q268" s="104" t="n">
        <f aca="false">SUM(P268/C268*100)</f>
        <v>0</v>
      </c>
      <c r="R268" s="122" t="n">
        <v>12</v>
      </c>
      <c r="S268" s="176" t="n">
        <f aca="false">SUM(R268/C268*100)</f>
        <v>50</v>
      </c>
      <c r="T268" s="122" t="n">
        <v>1</v>
      </c>
      <c r="U268" s="176" t="n">
        <f aca="false">T268/C268*100</f>
        <v>4.16666666666667</v>
      </c>
      <c r="V268" s="122" t="n">
        <v>11</v>
      </c>
      <c r="W268" s="176" t="n">
        <f aca="false">SUM(V268/C268*100)</f>
        <v>45.8333333333333</v>
      </c>
      <c r="X268" s="187" t="s">
        <v>37</v>
      </c>
      <c r="Y268" s="183" t="s">
        <v>37</v>
      </c>
      <c r="Z268" s="187" t="s">
        <v>37</v>
      </c>
      <c r="AA268" s="183" t="s">
        <v>37</v>
      </c>
      <c r="AB268" s="187" t="s">
        <v>37</v>
      </c>
      <c r="AC268" s="183" t="s">
        <v>37</v>
      </c>
    </row>
    <row r="269" s="193" customFormat="true" ht="12.75" hidden="false" customHeight="false" outlineLevel="0" collapsed="false">
      <c r="A269" s="191" t="n">
        <v>5</v>
      </c>
      <c r="B269" s="192" t="s">
        <v>238</v>
      </c>
      <c r="C269" s="122" t="n">
        <v>12</v>
      </c>
      <c r="D269" s="122" t="n">
        <v>0</v>
      </c>
      <c r="E269" s="176" t="n">
        <f aca="false">D269/C269*100</f>
        <v>0</v>
      </c>
      <c r="F269" s="175" t="n">
        <f aca="false">C269-D269</f>
        <v>12</v>
      </c>
      <c r="G269" s="176" t="n">
        <f aca="false">100-E269</f>
        <v>100</v>
      </c>
      <c r="H269" s="122" t="n">
        <v>12</v>
      </c>
      <c r="I269" s="194" t="n">
        <f aca="false">H269/C269*100</f>
        <v>100</v>
      </c>
      <c r="J269" s="122" t="n">
        <v>0</v>
      </c>
      <c r="K269" s="104" t="n">
        <f aca="false">SUM(J269/C269*100)</f>
        <v>0</v>
      </c>
      <c r="L269" s="122" t="n">
        <v>0</v>
      </c>
      <c r="M269" s="104" t="n">
        <f aca="false">SUM(L269/C269*100)</f>
        <v>0</v>
      </c>
      <c r="N269" s="122" t="n">
        <v>1</v>
      </c>
      <c r="O269" s="176" t="n">
        <f aca="false">SUM(N269/C269*100)</f>
        <v>8.33333333333333</v>
      </c>
      <c r="P269" s="122" t="n">
        <v>0</v>
      </c>
      <c r="Q269" s="104" t="n">
        <f aca="false">SUM(P269/C269*100)</f>
        <v>0</v>
      </c>
      <c r="R269" s="122" t="n">
        <v>12</v>
      </c>
      <c r="S269" s="176" t="n">
        <f aca="false">SUM(R269/C269*100)</f>
        <v>100</v>
      </c>
      <c r="T269" s="122" t="n">
        <v>0</v>
      </c>
      <c r="U269" s="176" t="n">
        <f aca="false">T269/C269*100</f>
        <v>0</v>
      </c>
      <c r="V269" s="122" t="n">
        <v>9</v>
      </c>
      <c r="W269" s="176" t="n">
        <f aca="false">SUM(V269/C269*100)</f>
        <v>75</v>
      </c>
      <c r="X269" s="187" t="s">
        <v>37</v>
      </c>
      <c r="Y269" s="183" t="s">
        <v>37</v>
      </c>
      <c r="Z269" s="187" t="s">
        <v>37</v>
      </c>
      <c r="AA269" s="183" t="s">
        <v>37</v>
      </c>
      <c r="AB269" s="187" t="s">
        <v>37</v>
      </c>
      <c r="AC269" s="183" t="s">
        <v>37</v>
      </c>
    </row>
    <row r="270" s="193" customFormat="true" ht="12.75" hidden="false" customHeight="false" outlineLevel="0" collapsed="false">
      <c r="A270" s="191" t="n">
        <v>5</v>
      </c>
      <c r="B270" s="192" t="s">
        <v>239</v>
      </c>
      <c r="C270" s="122" t="n">
        <v>12</v>
      </c>
      <c r="D270" s="122" t="n">
        <v>0</v>
      </c>
      <c r="E270" s="176" t="n">
        <f aca="false">D270/C270*100</f>
        <v>0</v>
      </c>
      <c r="F270" s="175" t="n">
        <f aca="false">C270-D270</f>
        <v>12</v>
      </c>
      <c r="G270" s="176" t="n">
        <f aca="false">100-E270</f>
        <v>100</v>
      </c>
      <c r="H270" s="122" t="n">
        <v>12</v>
      </c>
      <c r="I270" s="194" t="n">
        <f aca="false">H270/C270*100</f>
        <v>100</v>
      </c>
      <c r="J270" s="122" t="n">
        <v>0</v>
      </c>
      <c r="K270" s="104" t="n">
        <f aca="false">SUM(J270/C270*100)</f>
        <v>0</v>
      </c>
      <c r="L270" s="122" t="n">
        <v>0</v>
      </c>
      <c r="M270" s="104" t="n">
        <f aca="false">SUM(L270/C270*100)</f>
        <v>0</v>
      </c>
      <c r="N270" s="122" t="n">
        <v>1</v>
      </c>
      <c r="O270" s="176" t="n">
        <f aca="false">SUM(N270/C270*100)</f>
        <v>8.33333333333333</v>
      </c>
      <c r="P270" s="122" t="n">
        <v>0</v>
      </c>
      <c r="Q270" s="104" t="n">
        <f aca="false">SUM(P270/C270*100)</f>
        <v>0</v>
      </c>
      <c r="R270" s="122" t="n">
        <v>12</v>
      </c>
      <c r="S270" s="176" t="n">
        <f aca="false">SUM(R270/C270*100)</f>
        <v>100</v>
      </c>
      <c r="T270" s="122" t="n">
        <v>0</v>
      </c>
      <c r="U270" s="176" t="n">
        <f aca="false">T270/C270*100</f>
        <v>0</v>
      </c>
      <c r="V270" s="122" t="n">
        <v>12</v>
      </c>
      <c r="W270" s="176" t="n">
        <f aca="false">SUM(V270/C270*100)</f>
        <v>100</v>
      </c>
      <c r="X270" s="187" t="s">
        <v>37</v>
      </c>
      <c r="Y270" s="183" t="s">
        <v>37</v>
      </c>
      <c r="Z270" s="187" t="s">
        <v>37</v>
      </c>
      <c r="AA270" s="183" t="s">
        <v>37</v>
      </c>
      <c r="AB270" s="187" t="s">
        <v>37</v>
      </c>
      <c r="AC270" s="183" t="s">
        <v>37</v>
      </c>
    </row>
    <row r="271" s="193" customFormat="true" ht="12.75" hidden="false" customHeight="false" outlineLevel="0" collapsed="false">
      <c r="A271" s="191" t="n">
        <v>5</v>
      </c>
      <c r="B271" s="192" t="s">
        <v>240</v>
      </c>
      <c r="C271" s="122" t="n">
        <v>12</v>
      </c>
      <c r="D271" s="122" t="n">
        <v>0</v>
      </c>
      <c r="E271" s="176" t="n">
        <f aca="false">D271/C271*100</f>
        <v>0</v>
      </c>
      <c r="F271" s="175" t="n">
        <f aca="false">C271-D271</f>
        <v>12</v>
      </c>
      <c r="G271" s="176" t="n">
        <f aca="false">100-E271</f>
        <v>100</v>
      </c>
      <c r="H271" s="122" t="n">
        <v>12</v>
      </c>
      <c r="I271" s="194" t="n">
        <f aca="false">H271/C271*100</f>
        <v>100</v>
      </c>
      <c r="J271" s="122" t="n">
        <v>0</v>
      </c>
      <c r="K271" s="104" t="n">
        <f aca="false">SUM(J271/C271*100)</f>
        <v>0</v>
      </c>
      <c r="L271" s="122" t="n">
        <v>0</v>
      </c>
      <c r="M271" s="104" t="n">
        <f aca="false">SUM(L271/C271*100)</f>
        <v>0</v>
      </c>
      <c r="N271" s="122" t="n">
        <v>0</v>
      </c>
      <c r="O271" s="176" t="n">
        <f aca="false">SUM(N271/C271*100)</f>
        <v>0</v>
      </c>
      <c r="P271" s="122" t="n">
        <v>0</v>
      </c>
      <c r="Q271" s="104" t="n">
        <f aca="false">SUM(P271/C271*100)</f>
        <v>0</v>
      </c>
      <c r="R271" s="122" t="n">
        <v>12</v>
      </c>
      <c r="S271" s="176" t="n">
        <f aca="false">SUM(R271/C271*100)</f>
        <v>100</v>
      </c>
      <c r="T271" s="122" t="n">
        <v>0</v>
      </c>
      <c r="U271" s="176" t="n">
        <f aca="false">T271/C271*100</f>
        <v>0</v>
      </c>
      <c r="V271" s="122" t="n">
        <v>12</v>
      </c>
      <c r="W271" s="176" t="n">
        <f aca="false">SUM(V271/C271*100)</f>
        <v>100</v>
      </c>
      <c r="X271" s="187" t="s">
        <v>37</v>
      </c>
      <c r="Y271" s="183" t="s">
        <v>37</v>
      </c>
      <c r="Z271" s="187" t="s">
        <v>37</v>
      </c>
      <c r="AA271" s="183" t="s">
        <v>37</v>
      </c>
      <c r="AB271" s="187" t="s">
        <v>37</v>
      </c>
      <c r="AC271" s="183" t="s">
        <v>37</v>
      </c>
    </row>
    <row r="272" s="193" customFormat="true" ht="12.75" hidden="false" customHeight="false" outlineLevel="0" collapsed="false">
      <c r="A272" s="191" t="n">
        <v>5</v>
      </c>
      <c r="B272" s="192" t="s">
        <v>241</v>
      </c>
      <c r="C272" s="122" t="n">
        <v>12</v>
      </c>
      <c r="D272" s="122" t="n">
        <v>0</v>
      </c>
      <c r="E272" s="176" t="n">
        <f aca="false">D272/C272*100</f>
        <v>0</v>
      </c>
      <c r="F272" s="175" t="n">
        <f aca="false">C272-D272</f>
        <v>12</v>
      </c>
      <c r="G272" s="176" t="n">
        <f aca="false">100-E272</f>
        <v>100</v>
      </c>
      <c r="H272" s="122" t="n">
        <v>12</v>
      </c>
      <c r="I272" s="194" t="n">
        <f aca="false">H272/C272*100</f>
        <v>100</v>
      </c>
      <c r="J272" s="122" t="n">
        <v>0</v>
      </c>
      <c r="K272" s="104" t="n">
        <f aca="false">SUM(J272/C272*100)</f>
        <v>0</v>
      </c>
      <c r="L272" s="122" t="n">
        <v>0</v>
      </c>
      <c r="M272" s="104" t="n">
        <f aca="false">SUM(L272/C272*100)</f>
        <v>0</v>
      </c>
      <c r="N272" s="122" t="n">
        <v>0</v>
      </c>
      <c r="O272" s="176" t="n">
        <f aca="false">SUM(N272/C272*100)</f>
        <v>0</v>
      </c>
      <c r="P272" s="122" t="n">
        <v>0</v>
      </c>
      <c r="Q272" s="104" t="n">
        <f aca="false">SUM(P272/C272*100)</f>
        <v>0</v>
      </c>
      <c r="R272" s="122" t="n">
        <v>12</v>
      </c>
      <c r="S272" s="176" t="n">
        <f aca="false">SUM(R272/C272*100)</f>
        <v>100</v>
      </c>
      <c r="T272" s="122" t="n">
        <v>0</v>
      </c>
      <c r="U272" s="176" t="n">
        <f aca="false">T272/C272*100</f>
        <v>0</v>
      </c>
      <c r="V272" s="122" t="n">
        <v>12</v>
      </c>
      <c r="W272" s="176" t="n">
        <f aca="false">SUM(V272/C272*100)</f>
        <v>100</v>
      </c>
      <c r="X272" s="187" t="s">
        <v>37</v>
      </c>
      <c r="Y272" s="183" t="s">
        <v>37</v>
      </c>
      <c r="Z272" s="187" t="s">
        <v>37</v>
      </c>
      <c r="AA272" s="183" t="s">
        <v>37</v>
      </c>
      <c r="AB272" s="187" t="s">
        <v>37</v>
      </c>
      <c r="AC272" s="183" t="s">
        <v>37</v>
      </c>
    </row>
    <row r="273" s="193" customFormat="true" ht="12.75" hidden="false" customHeight="false" outlineLevel="0" collapsed="false">
      <c r="A273" s="191" t="n">
        <v>5</v>
      </c>
      <c r="B273" s="192" t="s">
        <v>242</v>
      </c>
      <c r="C273" s="122" t="n">
        <v>12</v>
      </c>
      <c r="D273" s="122" t="n">
        <v>0</v>
      </c>
      <c r="E273" s="176" t="n">
        <f aca="false">D273/C273*100</f>
        <v>0</v>
      </c>
      <c r="F273" s="175" t="n">
        <f aca="false">C273-D273</f>
        <v>12</v>
      </c>
      <c r="G273" s="176" t="n">
        <f aca="false">100-E273</f>
        <v>100</v>
      </c>
      <c r="H273" s="122" t="n">
        <v>12</v>
      </c>
      <c r="I273" s="194" t="n">
        <f aca="false">H273/C273*100</f>
        <v>100</v>
      </c>
      <c r="J273" s="122" t="n">
        <v>0</v>
      </c>
      <c r="K273" s="104" t="n">
        <f aca="false">SUM(J273/C273*100)</f>
        <v>0</v>
      </c>
      <c r="L273" s="122" t="n">
        <v>0</v>
      </c>
      <c r="M273" s="104" t="n">
        <f aca="false">SUM(L273/C273*100)</f>
        <v>0</v>
      </c>
      <c r="N273" s="122" t="n">
        <v>0</v>
      </c>
      <c r="O273" s="176" t="n">
        <f aca="false">SUM(N273/C273*100)</f>
        <v>0</v>
      </c>
      <c r="P273" s="122" t="n">
        <v>0</v>
      </c>
      <c r="Q273" s="104" t="n">
        <f aca="false">SUM(P273/C273*100)</f>
        <v>0</v>
      </c>
      <c r="R273" s="122" t="n">
        <v>12</v>
      </c>
      <c r="S273" s="176" t="n">
        <f aca="false">SUM(R273/C273*100)</f>
        <v>100</v>
      </c>
      <c r="T273" s="122" t="n">
        <v>0</v>
      </c>
      <c r="U273" s="176" t="n">
        <f aca="false">T273/C273*100</f>
        <v>0</v>
      </c>
      <c r="V273" s="122" t="n">
        <v>12</v>
      </c>
      <c r="W273" s="176" t="n">
        <f aca="false">SUM(V273/C273*100)</f>
        <v>100</v>
      </c>
      <c r="X273" s="187" t="s">
        <v>37</v>
      </c>
      <c r="Y273" s="183" t="s">
        <v>37</v>
      </c>
      <c r="Z273" s="187" t="s">
        <v>37</v>
      </c>
      <c r="AA273" s="183" t="s">
        <v>37</v>
      </c>
      <c r="AB273" s="187" t="s">
        <v>37</v>
      </c>
      <c r="AC273" s="183" t="s">
        <v>37</v>
      </c>
    </row>
    <row r="274" s="193" customFormat="true" ht="12.75" hidden="false" customHeight="false" outlineLevel="0" collapsed="false">
      <c r="A274" s="191" t="n">
        <v>5</v>
      </c>
      <c r="B274" s="192" t="s">
        <v>243</v>
      </c>
      <c r="C274" s="122" t="n">
        <v>11</v>
      </c>
      <c r="D274" s="122" t="n">
        <v>0</v>
      </c>
      <c r="E274" s="176" t="n">
        <f aca="false">D274/C274*100</f>
        <v>0</v>
      </c>
      <c r="F274" s="175" t="n">
        <f aca="false">C274-D274</f>
        <v>11</v>
      </c>
      <c r="G274" s="176" t="n">
        <f aca="false">100-E274</f>
        <v>100</v>
      </c>
      <c r="H274" s="122" t="n">
        <v>11</v>
      </c>
      <c r="I274" s="194" t="n">
        <f aca="false">H274/C274*100</f>
        <v>100</v>
      </c>
      <c r="J274" s="122" t="n">
        <v>0</v>
      </c>
      <c r="K274" s="104" t="n">
        <f aca="false">SUM(J274/C274*100)</f>
        <v>0</v>
      </c>
      <c r="L274" s="122" t="n">
        <v>0</v>
      </c>
      <c r="M274" s="104" t="n">
        <f aca="false">SUM(L274/C274*100)</f>
        <v>0</v>
      </c>
      <c r="N274" s="122" t="n">
        <v>11</v>
      </c>
      <c r="O274" s="176" t="n">
        <f aca="false">SUM(N274/C274*100)</f>
        <v>100</v>
      </c>
      <c r="P274" s="122" t="n">
        <v>0</v>
      </c>
      <c r="Q274" s="104" t="n">
        <f aca="false">SUM(P274/C274*100)</f>
        <v>0</v>
      </c>
      <c r="R274" s="122" t="n">
        <v>11</v>
      </c>
      <c r="S274" s="176" t="n">
        <f aca="false">SUM(R274/C274*100)</f>
        <v>100</v>
      </c>
      <c r="T274" s="122" t="n">
        <v>0</v>
      </c>
      <c r="U274" s="176" t="n">
        <f aca="false">T274/C274*100</f>
        <v>0</v>
      </c>
      <c r="V274" s="122" t="n">
        <v>10</v>
      </c>
      <c r="W274" s="176" t="n">
        <f aca="false">SUM(V274/C274*100)</f>
        <v>90.9090909090909</v>
      </c>
      <c r="X274" s="187" t="s">
        <v>37</v>
      </c>
      <c r="Y274" s="183" t="s">
        <v>37</v>
      </c>
      <c r="Z274" s="187" t="s">
        <v>37</v>
      </c>
      <c r="AA274" s="183" t="s">
        <v>37</v>
      </c>
      <c r="AB274" s="187" t="s">
        <v>37</v>
      </c>
      <c r="AC274" s="183" t="s">
        <v>37</v>
      </c>
    </row>
    <row r="275" s="193" customFormat="true" ht="12.75" hidden="false" customHeight="false" outlineLevel="0" collapsed="false">
      <c r="A275" s="191" t="n">
        <v>5</v>
      </c>
      <c r="B275" s="192" t="s">
        <v>244</v>
      </c>
      <c r="C275" s="122" t="n">
        <v>12</v>
      </c>
      <c r="D275" s="122" t="n">
        <v>0</v>
      </c>
      <c r="E275" s="176" t="n">
        <f aca="false">D275/C275*100</f>
        <v>0</v>
      </c>
      <c r="F275" s="175" t="n">
        <f aca="false">C275-D275</f>
        <v>12</v>
      </c>
      <c r="G275" s="176" t="n">
        <f aca="false">100-E275</f>
        <v>100</v>
      </c>
      <c r="H275" s="122" t="n">
        <v>12</v>
      </c>
      <c r="I275" s="194" t="n">
        <f aca="false">H275/C275*100</f>
        <v>100</v>
      </c>
      <c r="J275" s="122" t="n">
        <v>0</v>
      </c>
      <c r="K275" s="104" t="n">
        <f aca="false">SUM(J275/C275*100)</f>
        <v>0</v>
      </c>
      <c r="L275" s="122" t="n">
        <v>0</v>
      </c>
      <c r="M275" s="104" t="n">
        <f aca="false">SUM(L275/C275*100)</f>
        <v>0</v>
      </c>
      <c r="N275" s="122" t="n">
        <v>0</v>
      </c>
      <c r="O275" s="176" t="n">
        <f aca="false">SUM(N275/C275*100)</f>
        <v>0</v>
      </c>
      <c r="P275" s="122" t="n">
        <v>0</v>
      </c>
      <c r="Q275" s="104" t="n">
        <f aca="false">SUM(P275/C275*100)</f>
        <v>0</v>
      </c>
      <c r="R275" s="122" t="n">
        <v>12</v>
      </c>
      <c r="S275" s="176" t="n">
        <f aca="false">SUM(R275/C275*100)</f>
        <v>100</v>
      </c>
      <c r="T275" s="122" t="n">
        <v>0</v>
      </c>
      <c r="U275" s="176" t="n">
        <f aca="false">T275/C275*100</f>
        <v>0</v>
      </c>
      <c r="V275" s="122" t="n">
        <v>11</v>
      </c>
      <c r="W275" s="176" t="n">
        <f aca="false">SUM(V275/C275*100)</f>
        <v>91.6666666666667</v>
      </c>
      <c r="X275" s="187" t="s">
        <v>37</v>
      </c>
      <c r="Y275" s="183" t="s">
        <v>37</v>
      </c>
      <c r="Z275" s="187" t="s">
        <v>37</v>
      </c>
      <c r="AA275" s="183" t="s">
        <v>37</v>
      </c>
      <c r="AB275" s="187" t="s">
        <v>37</v>
      </c>
      <c r="AC275" s="183" t="s">
        <v>37</v>
      </c>
    </row>
    <row r="276" s="193" customFormat="true" ht="12.75" hidden="false" customHeight="false" outlineLevel="0" collapsed="false">
      <c r="A276" s="191" t="n">
        <v>5</v>
      </c>
      <c r="B276" s="192" t="s">
        <v>245</v>
      </c>
      <c r="C276" s="122" t="n">
        <v>24</v>
      </c>
      <c r="D276" s="122" t="n">
        <v>0</v>
      </c>
      <c r="E276" s="176" t="n">
        <f aca="false">D276/C276*100</f>
        <v>0</v>
      </c>
      <c r="F276" s="175" t="n">
        <f aca="false">C276-D276</f>
        <v>24</v>
      </c>
      <c r="G276" s="176" t="n">
        <f aca="false">100-E276</f>
        <v>100</v>
      </c>
      <c r="H276" s="122" t="n">
        <v>0</v>
      </c>
      <c r="I276" s="176" t="n">
        <f aca="false">H276/C276*100</f>
        <v>0</v>
      </c>
      <c r="J276" s="122" t="n">
        <v>0</v>
      </c>
      <c r="K276" s="104" t="n">
        <f aca="false">SUM(J276/C276*100)</f>
        <v>0</v>
      </c>
      <c r="L276" s="122" t="n">
        <v>0</v>
      </c>
      <c r="M276" s="104" t="n">
        <f aca="false">SUM(L276/C276*100)</f>
        <v>0</v>
      </c>
      <c r="N276" s="122" t="n">
        <v>24</v>
      </c>
      <c r="O276" s="176" t="n">
        <f aca="false">SUM(N276/C276*100)</f>
        <v>100</v>
      </c>
      <c r="P276" s="122" t="n">
        <v>0</v>
      </c>
      <c r="Q276" s="104" t="n">
        <f aca="false">SUM(P276/C276*100)</f>
        <v>0</v>
      </c>
      <c r="R276" s="122" t="n">
        <v>24</v>
      </c>
      <c r="S276" s="176" t="n">
        <f aca="false">SUM(R276/C276*100)</f>
        <v>100</v>
      </c>
      <c r="T276" s="122" t="n">
        <v>0</v>
      </c>
      <c r="U276" s="176" t="n">
        <f aca="false">T276/C276*100</f>
        <v>0</v>
      </c>
      <c r="V276" s="122" t="n">
        <v>23</v>
      </c>
      <c r="W276" s="176" t="n">
        <f aca="false">SUM(V276/C276*100)</f>
        <v>95.8333333333333</v>
      </c>
      <c r="X276" s="187" t="s">
        <v>37</v>
      </c>
      <c r="Y276" s="183" t="s">
        <v>37</v>
      </c>
      <c r="Z276" s="187" t="s">
        <v>37</v>
      </c>
      <c r="AA276" s="183" t="s">
        <v>37</v>
      </c>
      <c r="AB276" s="187" t="s">
        <v>37</v>
      </c>
      <c r="AC276" s="183" t="s">
        <v>37</v>
      </c>
    </row>
    <row r="277" s="193" customFormat="true" ht="12.75" hidden="false" customHeight="false" outlineLevel="0" collapsed="false">
      <c r="A277" s="191" t="n">
        <v>5</v>
      </c>
      <c r="B277" s="192" t="s">
        <v>246</v>
      </c>
      <c r="C277" s="122" t="n">
        <v>12</v>
      </c>
      <c r="D277" s="122" t="n">
        <v>0</v>
      </c>
      <c r="E277" s="176" t="n">
        <f aca="false">D277/C277*100</f>
        <v>0</v>
      </c>
      <c r="F277" s="175" t="n">
        <f aca="false">C277-D277</f>
        <v>12</v>
      </c>
      <c r="G277" s="176" t="n">
        <f aca="false">100-E277</f>
        <v>100</v>
      </c>
      <c r="H277" s="122" t="n">
        <v>12</v>
      </c>
      <c r="I277" s="194" t="n">
        <f aca="false">H277/C277*100</f>
        <v>100</v>
      </c>
      <c r="J277" s="122" t="n">
        <v>0</v>
      </c>
      <c r="K277" s="104" t="n">
        <f aca="false">SUM(J277/C277*100)</f>
        <v>0</v>
      </c>
      <c r="L277" s="122" t="n">
        <v>0</v>
      </c>
      <c r="M277" s="104" t="n">
        <f aca="false">SUM(L277/C277*100)</f>
        <v>0</v>
      </c>
      <c r="N277" s="122" t="n">
        <v>0</v>
      </c>
      <c r="O277" s="176" t="n">
        <f aca="false">SUM(N277/C277*100)</f>
        <v>0</v>
      </c>
      <c r="P277" s="122" t="n">
        <v>0</v>
      </c>
      <c r="Q277" s="104" t="n">
        <f aca="false">SUM(P277/C277*100)</f>
        <v>0</v>
      </c>
      <c r="R277" s="122" t="n">
        <v>12</v>
      </c>
      <c r="S277" s="176" t="n">
        <f aca="false">SUM(R277/C277*100)</f>
        <v>100</v>
      </c>
      <c r="T277" s="122" t="n">
        <v>0</v>
      </c>
      <c r="U277" s="176" t="n">
        <f aca="false">T277/C277*100</f>
        <v>0</v>
      </c>
      <c r="V277" s="122" t="n">
        <v>12</v>
      </c>
      <c r="W277" s="176" t="n">
        <f aca="false">SUM(V277/C277*100)</f>
        <v>100</v>
      </c>
      <c r="X277" s="187" t="s">
        <v>37</v>
      </c>
      <c r="Y277" s="183" t="s">
        <v>37</v>
      </c>
      <c r="Z277" s="187" t="s">
        <v>37</v>
      </c>
      <c r="AA277" s="183" t="s">
        <v>37</v>
      </c>
      <c r="AB277" s="187" t="s">
        <v>37</v>
      </c>
      <c r="AC277" s="183" t="s">
        <v>37</v>
      </c>
    </row>
    <row r="278" s="193" customFormat="true" ht="12.75" hidden="false" customHeight="false" outlineLevel="0" collapsed="false">
      <c r="A278" s="191" t="n">
        <v>5</v>
      </c>
      <c r="B278" s="192" t="s">
        <v>247</v>
      </c>
      <c r="C278" s="122" t="n">
        <v>12</v>
      </c>
      <c r="D278" s="122" t="n">
        <v>0</v>
      </c>
      <c r="E278" s="176" t="n">
        <f aca="false">D278/C278*100</f>
        <v>0</v>
      </c>
      <c r="F278" s="175" t="n">
        <f aca="false">C278-D278</f>
        <v>12</v>
      </c>
      <c r="G278" s="176" t="n">
        <f aca="false">100-E278</f>
        <v>100</v>
      </c>
      <c r="H278" s="122" t="n">
        <v>0</v>
      </c>
      <c r="I278" s="176" t="n">
        <f aca="false">H278/C278*100</f>
        <v>0</v>
      </c>
      <c r="J278" s="122" t="n">
        <v>0</v>
      </c>
      <c r="K278" s="104" t="n">
        <f aca="false">SUM(J278/C278*100)</f>
        <v>0</v>
      </c>
      <c r="L278" s="122" t="n">
        <v>0</v>
      </c>
      <c r="M278" s="104" t="n">
        <f aca="false">SUM(L278/C278*100)</f>
        <v>0</v>
      </c>
      <c r="N278" s="122" t="n">
        <v>0</v>
      </c>
      <c r="O278" s="176" t="n">
        <f aca="false">SUM(N278/C278*100)</f>
        <v>0</v>
      </c>
      <c r="P278" s="122" t="n">
        <v>0</v>
      </c>
      <c r="Q278" s="104" t="n">
        <f aca="false">SUM(P278/C278*100)</f>
        <v>0</v>
      </c>
      <c r="R278" s="122" t="n">
        <v>12</v>
      </c>
      <c r="S278" s="176" t="n">
        <f aca="false">SUM(R278/C278*100)</f>
        <v>100</v>
      </c>
      <c r="T278" s="122" t="n">
        <v>1</v>
      </c>
      <c r="U278" s="176" t="n">
        <f aca="false">T278/C278*100</f>
        <v>8.33333333333333</v>
      </c>
      <c r="V278" s="122" t="n">
        <v>9</v>
      </c>
      <c r="W278" s="176" t="n">
        <f aca="false">SUM(V278/C278*100)</f>
        <v>75</v>
      </c>
      <c r="X278" s="187" t="s">
        <v>37</v>
      </c>
      <c r="Y278" s="183" t="s">
        <v>37</v>
      </c>
      <c r="Z278" s="187" t="s">
        <v>37</v>
      </c>
      <c r="AA278" s="183" t="s">
        <v>37</v>
      </c>
      <c r="AB278" s="187" t="s">
        <v>37</v>
      </c>
      <c r="AC278" s="183" t="s">
        <v>37</v>
      </c>
    </row>
    <row r="279" customFormat="false" ht="13.5" hidden="false" customHeight="false" outlineLevel="0" collapsed="false">
      <c r="A279" s="162" t="n">
        <v>6</v>
      </c>
      <c r="B279" s="155" t="s">
        <v>209</v>
      </c>
      <c r="C279" s="175" t="n">
        <v>8</v>
      </c>
      <c r="D279" s="175" t="n">
        <v>0</v>
      </c>
      <c r="E279" s="176" t="n">
        <f aca="false">D279/C279*100</f>
        <v>0</v>
      </c>
      <c r="F279" s="175" t="n">
        <f aca="false">C279-D279</f>
        <v>8</v>
      </c>
      <c r="G279" s="176" t="n">
        <f aca="false">100-E279</f>
        <v>100</v>
      </c>
      <c r="H279" s="175" t="s">
        <v>37</v>
      </c>
      <c r="I279" s="176" t="s">
        <v>37</v>
      </c>
      <c r="J279" s="175" t="n">
        <v>0</v>
      </c>
      <c r="K279" s="176" t="n">
        <f aca="false">SUM(J279/C279*100)</f>
        <v>0</v>
      </c>
      <c r="L279" s="175" t="n">
        <v>0</v>
      </c>
      <c r="M279" s="176" t="n">
        <f aca="false">SUM(L279/C279*100)</f>
        <v>0</v>
      </c>
      <c r="N279" s="195" t="n">
        <v>8</v>
      </c>
      <c r="O279" s="176" t="n">
        <f aca="false">SUM(N279/C279*100)</f>
        <v>100</v>
      </c>
      <c r="P279" s="195" t="n">
        <v>8</v>
      </c>
      <c r="Q279" s="176" t="n">
        <f aca="false">SUM(P279/C279*100)</f>
        <v>100</v>
      </c>
      <c r="R279" s="195" t="n">
        <v>0</v>
      </c>
      <c r="S279" s="176" t="n">
        <f aca="false">SUM(R279/C279*100)</f>
        <v>0</v>
      </c>
      <c r="T279" s="175" t="s">
        <v>37</v>
      </c>
      <c r="U279" s="176" t="s">
        <v>37</v>
      </c>
      <c r="V279" s="195" t="n">
        <v>3</v>
      </c>
      <c r="W279" s="176" t="n">
        <f aca="false">SUM(V279/C279*100)</f>
        <v>37.5</v>
      </c>
      <c r="X279" s="175" t="s">
        <v>37</v>
      </c>
      <c r="Y279" s="176" t="s">
        <v>37</v>
      </c>
      <c r="Z279" s="175" t="n">
        <v>0</v>
      </c>
      <c r="AA279" s="176" t="n">
        <f aca="false">Z279/C279*100</f>
        <v>0</v>
      </c>
      <c r="AB279" s="175" t="s">
        <v>37</v>
      </c>
      <c r="AC279" s="176" t="s">
        <v>37</v>
      </c>
    </row>
    <row r="280" customFormat="false" ht="13.5" hidden="false" customHeight="false" outlineLevel="0" collapsed="false">
      <c r="A280" s="162" t="n">
        <v>6</v>
      </c>
      <c r="B280" s="155" t="s">
        <v>210</v>
      </c>
      <c r="C280" s="175" t="n">
        <v>4</v>
      </c>
      <c r="D280" s="175" t="n">
        <v>0</v>
      </c>
      <c r="E280" s="176" t="n">
        <f aca="false">D280/C280*100</f>
        <v>0</v>
      </c>
      <c r="F280" s="175" t="n">
        <f aca="false">C280-D280</f>
        <v>4</v>
      </c>
      <c r="G280" s="176" t="n">
        <f aca="false">100-E280</f>
        <v>100</v>
      </c>
      <c r="H280" s="175" t="s">
        <v>37</v>
      </c>
      <c r="I280" s="176" t="s">
        <v>37</v>
      </c>
      <c r="J280" s="175" t="n">
        <v>0</v>
      </c>
      <c r="K280" s="176" t="n">
        <f aca="false">SUM(J280/C280*100)</f>
        <v>0</v>
      </c>
      <c r="L280" s="175" t="n">
        <v>0</v>
      </c>
      <c r="M280" s="176" t="n">
        <f aca="false">SUM(L280/C280*100)</f>
        <v>0</v>
      </c>
      <c r="N280" s="195" t="n">
        <v>4</v>
      </c>
      <c r="O280" s="176" t="n">
        <f aca="false">SUM(N280/C280*100)</f>
        <v>100</v>
      </c>
      <c r="P280" s="195" t="n">
        <v>4</v>
      </c>
      <c r="Q280" s="176" t="n">
        <f aca="false">SUM(P280/C280*100)</f>
        <v>100</v>
      </c>
      <c r="R280" s="195" t="n">
        <v>0</v>
      </c>
      <c r="S280" s="176" t="n">
        <f aca="false">SUM(R280/C280*100)</f>
        <v>0</v>
      </c>
      <c r="T280" s="175" t="s">
        <v>37</v>
      </c>
      <c r="U280" s="176" t="s">
        <v>37</v>
      </c>
      <c r="V280" s="195" t="n">
        <v>2</v>
      </c>
      <c r="W280" s="176" t="n">
        <f aca="false">SUM(V280/C280*100)</f>
        <v>50</v>
      </c>
      <c r="X280" s="175" t="s">
        <v>37</v>
      </c>
      <c r="Y280" s="176" t="s">
        <v>37</v>
      </c>
      <c r="Z280" s="175" t="n">
        <v>0</v>
      </c>
      <c r="AA280" s="176" t="n">
        <f aca="false">Z280/C280*100</f>
        <v>0</v>
      </c>
      <c r="AB280" s="175" t="s">
        <v>37</v>
      </c>
      <c r="AC280" s="176" t="s">
        <v>37</v>
      </c>
    </row>
    <row r="281" customFormat="false" ht="13.5" hidden="false" customHeight="false" outlineLevel="0" collapsed="false">
      <c r="A281" s="162" t="n">
        <v>6</v>
      </c>
      <c r="B281" s="155" t="s">
        <v>253</v>
      </c>
      <c r="C281" s="175" t="n">
        <v>73</v>
      </c>
      <c r="D281" s="175" t="n">
        <v>2</v>
      </c>
      <c r="E281" s="176" t="n">
        <f aca="false">D281/C281*100</f>
        <v>2.73972602739726</v>
      </c>
      <c r="F281" s="175" t="n">
        <f aca="false">C281-D281</f>
        <v>71</v>
      </c>
      <c r="G281" s="176" t="n">
        <f aca="false">100-E281</f>
        <v>97.2602739726028</v>
      </c>
      <c r="H281" s="175" t="s">
        <v>37</v>
      </c>
      <c r="I281" s="176" t="s">
        <v>37</v>
      </c>
      <c r="J281" s="175" t="n">
        <v>0</v>
      </c>
      <c r="K281" s="176" t="n">
        <f aca="false">SUM(J281/C281*100)</f>
        <v>0</v>
      </c>
      <c r="L281" s="175" t="n">
        <v>0</v>
      </c>
      <c r="M281" s="176" t="n">
        <f aca="false">SUM(L281/C281*100)</f>
        <v>0</v>
      </c>
      <c r="N281" s="195" t="n">
        <v>0</v>
      </c>
      <c r="O281" s="176" t="n">
        <f aca="false">SUM(N281/C281*100)</f>
        <v>0</v>
      </c>
      <c r="P281" s="195" t="n">
        <v>73</v>
      </c>
      <c r="Q281" s="176" t="n">
        <f aca="false">SUM(P281/C281*100)</f>
        <v>100</v>
      </c>
      <c r="R281" s="195" t="n">
        <v>0</v>
      </c>
      <c r="S281" s="176" t="n">
        <f aca="false">SUM(R281/C281*100)</f>
        <v>0</v>
      </c>
      <c r="T281" s="175" t="s">
        <v>37</v>
      </c>
      <c r="U281" s="176" t="s">
        <v>37</v>
      </c>
      <c r="V281" s="175" t="n">
        <v>73</v>
      </c>
      <c r="W281" s="176" t="n">
        <f aca="false">SUM(V281/C281*100)</f>
        <v>100</v>
      </c>
      <c r="X281" s="175" t="s">
        <v>37</v>
      </c>
      <c r="Y281" s="176" t="s">
        <v>37</v>
      </c>
      <c r="Z281" s="175" t="n">
        <v>0</v>
      </c>
      <c r="AA281" s="176" t="n">
        <f aca="false">Z281/C281*100</f>
        <v>0</v>
      </c>
      <c r="AB281" s="175" t="s">
        <v>37</v>
      </c>
      <c r="AC281" s="176" t="s">
        <v>37</v>
      </c>
    </row>
    <row r="282" customFormat="false" ht="13.5" hidden="false" customHeight="false" outlineLevel="0" collapsed="false">
      <c r="A282" s="162" t="n">
        <v>6</v>
      </c>
      <c r="B282" s="155" t="s">
        <v>261</v>
      </c>
      <c r="C282" s="175" t="n">
        <v>1</v>
      </c>
      <c r="D282" s="175" t="n">
        <v>0</v>
      </c>
      <c r="E282" s="176" t="n">
        <f aca="false">D282/C282*100</f>
        <v>0</v>
      </c>
      <c r="F282" s="175" t="n">
        <f aca="false">C282-D282</f>
        <v>1</v>
      </c>
      <c r="G282" s="176" t="n">
        <f aca="false">100-E282</f>
        <v>100</v>
      </c>
      <c r="H282" s="175" t="s">
        <v>37</v>
      </c>
      <c r="I282" s="176" t="s">
        <v>37</v>
      </c>
      <c r="J282" s="175" t="n">
        <v>0</v>
      </c>
      <c r="K282" s="176" t="n">
        <f aca="false">SUM(J282/C282*100)</f>
        <v>0</v>
      </c>
      <c r="L282" s="175" t="n">
        <v>0</v>
      </c>
      <c r="M282" s="176" t="n">
        <f aca="false">SUM(L282/C282*100)</f>
        <v>0</v>
      </c>
      <c r="N282" s="175" t="n">
        <v>1</v>
      </c>
      <c r="O282" s="176" t="n">
        <f aca="false">SUM(N282/C282*100)</f>
        <v>100</v>
      </c>
      <c r="P282" s="175" t="n">
        <v>0</v>
      </c>
      <c r="Q282" s="176" t="n">
        <f aca="false">SUM(P282/C282*100)</f>
        <v>0</v>
      </c>
      <c r="R282" s="175" t="n">
        <v>1</v>
      </c>
      <c r="S282" s="176" t="n">
        <f aca="false">SUM(R282/C282*100)</f>
        <v>100</v>
      </c>
      <c r="T282" s="175" t="s">
        <v>37</v>
      </c>
      <c r="U282" s="176" t="s">
        <v>37</v>
      </c>
      <c r="V282" s="175" t="n">
        <v>1</v>
      </c>
      <c r="W282" s="176" t="n">
        <f aca="false">SUM(V282/C282*100)</f>
        <v>100</v>
      </c>
      <c r="X282" s="175" t="s">
        <v>37</v>
      </c>
      <c r="Y282" s="176" t="s">
        <v>37</v>
      </c>
      <c r="Z282" s="175" t="n">
        <v>0</v>
      </c>
      <c r="AA282" s="176" t="n">
        <f aca="false">Z282/C282*100</f>
        <v>0</v>
      </c>
      <c r="AB282" s="175" t="s">
        <v>37</v>
      </c>
      <c r="AC282" s="176" t="s">
        <v>37</v>
      </c>
    </row>
    <row r="283" customFormat="false" ht="13.5" hidden="false" customHeight="false" outlineLevel="0" collapsed="false">
      <c r="A283" s="162" t="n">
        <v>6</v>
      </c>
      <c r="B283" s="155" t="s">
        <v>262</v>
      </c>
      <c r="C283" s="175" t="n">
        <v>1</v>
      </c>
      <c r="D283" s="175" t="n">
        <v>0</v>
      </c>
      <c r="E283" s="176" t="n">
        <f aca="false">D283/C283*100</f>
        <v>0</v>
      </c>
      <c r="F283" s="175" t="n">
        <f aca="false">C283-D283</f>
        <v>1</v>
      </c>
      <c r="G283" s="176" t="n">
        <f aca="false">100-E283</f>
        <v>100</v>
      </c>
      <c r="H283" s="175" t="s">
        <v>37</v>
      </c>
      <c r="I283" s="176" t="s">
        <v>37</v>
      </c>
      <c r="J283" s="175" t="n">
        <v>0</v>
      </c>
      <c r="K283" s="176" t="n">
        <f aca="false">SUM(J283/C283*100)</f>
        <v>0</v>
      </c>
      <c r="L283" s="175" t="n">
        <v>0</v>
      </c>
      <c r="M283" s="176" t="n">
        <f aca="false">SUM(L283/C283*100)</f>
        <v>0</v>
      </c>
      <c r="N283" s="195" t="n">
        <v>1</v>
      </c>
      <c r="O283" s="176" t="n">
        <f aca="false">SUM(N283/C283*100)</f>
        <v>100</v>
      </c>
      <c r="P283" s="175" t="n">
        <v>0</v>
      </c>
      <c r="Q283" s="176" t="n">
        <f aca="false">SUM(P283/C283*100)</f>
        <v>0</v>
      </c>
      <c r="R283" s="195" t="n">
        <v>1</v>
      </c>
      <c r="S283" s="176" t="n">
        <f aca="false">SUM(R283/C283*100)</f>
        <v>100</v>
      </c>
      <c r="T283" s="175" t="s">
        <v>37</v>
      </c>
      <c r="U283" s="176" t="s">
        <v>37</v>
      </c>
      <c r="V283" s="175" t="n">
        <v>1</v>
      </c>
      <c r="W283" s="176" t="n">
        <f aca="false">SUM(V283/C283*100)</f>
        <v>100</v>
      </c>
      <c r="X283" s="175" t="s">
        <v>37</v>
      </c>
      <c r="Y283" s="176" t="s">
        <v>37</v>
      </c>
      <c r="Z283" s="175" t="n">
        <v>0</v>
      </c>
      <c r="AA283" s="176" t="n">
        <f aca="false">Z283/C283*100</f>
        <v>0</v>
      </c>
      <c r="AB283" s="175" t="s">
        <v>37</v>
      </c>
      <c r="AC283" s="176" t="s">
        <v>37</v>
      </c>
    </row>
    <row r="284" customFormat="false" ht="13.5" hidden="false" customHeight="false" outlineLevel="0" collapsed="false">
      <c r="A284" s="162" t="n">
        <v>6</v>
      </c>
      <c r="B284" s="155" t="s">
        <v>263</v>
      </c>
      <c r="C284" s="175" t="n">
        <v>3</v>
      </c>
      <c r="D284" s="175" t="n">
        <v>0</v>
      </c>
      <c r="E284" s="176" t="n">
        <f aca="false">D284/C284*100</f>
        <v>0</v>
      </c>
      <c r="F284" s="175" t="n">
        <f aca="false">C284-D284</f>
        <v>3</v>
      </c>
      <c r="G284" s="176" t="n">
        <f aca="false">100-E284</f>
        <v>100</v>
      </c>
      <c r="H284" s="175" t="s">
        <v>37</v>
      </c>
      <c r="I284" s="176" t="s">
        <v>37</v>
      </c>
      <c r="J284" s="175" t="n">
        <v>0</v>
      </c>
      <c r="K284" s="176" t="n">
        <f aca="false">SUM(J284/C284*100)</f>
        <v>0</v>
      </c>
      <c r="L284" s="175" t="n">
        <v>0</v>
      </c>
      <c r="M284" s="176" t="n">
        <f aca="false">SUM(L284/C284*100)</f>
        <v>0</v>
      </c>
      <c r="N284" s="175" t="n">
        <v>3</v>
      </c>
      <c r="O284" s="176" t="n">
        <f aca="false">SUM(N284/C284*100)</f>
        <v>100</v>
      </c>
      <c r="P284" s="195" t="n">
        <v>3</v>
      </c>
      <c r="Q284" s="176" t="n">
        <f aca="false">SUM(P284/C284*100)</f>
        <v>100</v>
      </c>
      <c r="R284" s="175" t="n">
        <v>0</v>
      </c>
      <c r="S284" s="176" t="n">
        <f aca="false">SUM(R284/C284*100)</f>
        <v>0</v>
      </c>
      <c r="T284" s="175" t="s">
        <v>37</v>
      </c>
      <c r="U284" s="176" t="s">
        <v>37</v>
      </c>
      <c r="V284" s="195" t="n">
        <v>3</v>
      </c>
      <c r="W284" s="176" t="n">
        <f aca="false">SUM(V284/C284*100)</f>
        <v>100</v>
      </c>
      <c r="X284" s="175" t="s">
        <v>37</v>
      </c>
      <c r="Y284" s="176" t="s">
        <v>37</v>
      </c>
      <c r="Z284" s="175" t="n">
        <v>0</v>
      </c>
      <c r="AA284" s="176" t="n">
        <f aca="false">Z284/C284*100</f>
        <v>0</v>
      </c>
      <c r="AB284" s="175" t="s">
        <v>37</v>
      </c>
      <c r="AC284" s="176" t="s">
        <v>37</v>
      </c>
    </row>
    <row r="285" customFormat="false" ht="13.5" hidden="false" customHeight="false" outlineLevel="0" collapsed="false">
      <c r="A285" s="162" t="n">
        <v>6</v>
      </c>
      <c r="B285" s="155" t="s">
        <v>272</v>
      </c>
      <c r="C285" s="175" t="n">
        <v>6</v>
      </c>
      <c r="D285" s="175" t="n">
        <v>0</v>
      </c>
      <c r="E285" s="176" t="n">
        <f aca="false">D285/C285*100</f>
        <v>0</v>
      </c>
      <c r="F285" s="175" t="n">
        <f aca="false">C285-D285</f>
        <v>6</v>
      </c>
      <c r="G285" s="176" t="n">
        <f aca="false">100-E285</f>
        <v>100</v>
      </c>
      <c r="H285" s="175" t="s">
        <v>37</v>
      </c>
      <c r="I285" s="176" t="s">
        <v>37</v>
      </c>
      <c r="J285" s="175" t="n">
        <v>0</v>
      </c>
      <c r="K285" s="176" t="n">
        <f aca="false">SUM(J285/C285*100)</f>
        <v>0</v>
      </c>
      <c r="L285" s="175" t="n">
        <v>0</v>
      </c>
      <c r="M285" s="176" t="n">
        <f aca="false">SUM(L285/C285*100)</f>
        <v>0</v>
      </c>
      <c r="N285" s="195" t="n">
        <v>6</v>
      </c>
      <c r="O285" s="176" t="n">
        <f aca="false">SUM(N285/C285*100)</f>
        <v>100</v>
      </c>
      <c r="P285" s="175" t="n">
        <v>6</v>
      </c>
      <c r="Q285" s="176" t="n">
        <f aca="false">SUM(P285/C285*100)</f>
        <v>100</v>
      </c>
      <c r="R285" s="195" t="n">
        <v>0</v>
      </c>
      <c r="S285" s="176" t="n">
        <f aca="false">SUM(R285/C285*100)</f>
        <v>0</v>
      </c>
      <c r="T285" s="175" t="s">
        <v>37</v>
      </c>
      <c r="U285" s="176" t="s">
        <v>37</v>
      </c>
      <c r="V285" s="195" t="n">
        <v>6</v>
      </c>
      <c r="W285" s="176" t="n">
        <f aca="false">SUM(V285/C285*100)</f>
        <v>100</v>
      </c>
      <c r="X285" s="175" t="s">
        <v>37</v>
      </c>
      <c r="Y285" s="176" t="s">
        <v>37</v>
      </c>
      <c r="Z285" s="175" t="n">
        <v>0</v>
      </c>
      <c r="AA285" s="176" t="n">
        <f aca="false">Z285/C285*100</f>
        <v>0</v>
      </c>
      <c r="AB285" s="175" t="s">
        <v>37</v>
      </c>
      <c r="AC285" s="176" t="s">
        <v>37</v>
      </c>
    </row>
    <row r="286" customFormat="false" ht="13.5" hidden="false" customHeight="false" outlineLevel="0" collapsed="false">
      <c r="A286" s="162" t="n">
        <v>6</v>
      </c>
      <c r="B286" s="155" t="s">
        <v>271</v>
      </c>
      <c r="C286" s="175" t="n">
        <v>26</v>
      </c>
      <c r="D286" s="175" t="n">
        <v>1</v>
      </c>
      <c r="E286" s="176" t="n">
        <f aca="false">D286/C286*100</f>
        <v>3.84615384615385</v>
      </c>
      <c r="F286" s="175" t="n">
        <f aca="false">C286-D286</f>
        <v>25</v>
      </c>
      <c r="G286" s="176" t="n">
        <f aca="false">100-E286</f>
        <v>96.1538461538462</v>
      </c>
      <c r="H286" s="175" t="s">
        <v>37</v>
      </c>
      <c r="I286" s="176" t="s">
        <v>37</v>
      </c>
      <c r="J286" s="175" t="n">
        <v>0</v>
      </c>
      <c r="K286" s="176" t="n">
        <f aca="false">SUM(J286/C286*100)</f>
        <v>0</v>
      </c>
      <c r="L286" s="175" t="n">
        <v>0</v>
      </c>
      <c r="M286" s="176" t="n">
        <f aca="false">SUM(L286/C286*100)</f>
        <v>0</v>
      </c>
      <c r="N286" s="195" t="n">
        <v>24</v>
      </c>
      <c r="O286" s="176" t="n">
        <f aca="false">SUM(N286/C286*100)</f>
        <v>92.3076923076923</v>
      </c>
      <c r="P286" s="175" t="n">
        <v>24</v>
      </c>
      <c r="Q286" s="176" t="n">
        <f aca="false">SUM(P286/C286*100)</f>
        <v>92.3076923076923</v>
      </c>
      <c r="R286" s="195" t="n">
        <v>0</v>
      </c>
      <c r="S286" s="176" t="n">
        <f aca="false">SUM(R286/C286*100)</f>
        <v>0</v>
      </c>
      <c r="T286" s="175" t="s">
        <v>37</v>
      </c>
      <c r="U286" s="176" t="s">
        <v>37</v>
      </c>
      <c r="V286" s="195" t="n">
        <v>24</v>
      </c>
      <c r="W286" s="176" t="n">
        <f aca="false">SUM(V286/C286*100)</f>
        <v>92.3076923076923</v>
      </c>
      <c r="X286" s="175" t="s">
        <v>37</v>
      </c>
      <c r="Y286" s="176" t="s">
        <v>37</v>
      </c>
      <c r="Z286" s="175" t="n">
        <v>0</v>
      </c>
      <c r="AA286" s="176" t="n">
        <f aca="false">Z286/C286*100</f>
        <v>0</v>
      </c>
      <c r="AB286" s="175" t="s">
        <v>37</v>
      </c>
      <c r="AC286" s="176" t="s">
        <v>37</v>
      </c>
    </row>
    <row r="287" customFormat="false" ht="13.5" hidden="false" customHeight="false" outlineLevel="0" collapsed="false">
      <c r="A287" s="162" t="n">
        <v>6</v>
      </c>
      <c r="B287" s="155" t="s">
        <v>363</v>
      </c>
      <c r="C287" s="175" t="n">
        <v>5</v>
      </c>
      <c r="D287" s="175" t="n">
        <v>0</v>
      </c>
      <c r="E287" s="176" t="n">
        <f aca="false">D287/C287*100</f>
        <v>0</v>
      </c>
      <c r="F287" s="175" t="n">
        <f aca="false">C287-D287</f>
        <v>5</v>
      </c>
      <c r="G287" s="176" t="n">
        <f aca="false">100-E287</f>
        <v>100</v>
      </c>
      <c r="H287" s="175" t="s">
        <v>37</v>
      </c>
      <c r="I287" s="176" t="s">
        <v>37</v>
      </c>
      <c r="J287" s="175" t="n">
        <v>0</v>
      </c>
      <c r="K287" s="176" t="n">
        <f aca="false">SUM(J287/C287*100)</f>
        <v>0</v>
      </c>
      <c r="L287" s="175" t="n">
        <v>0</v>
      </c>
      <c r="M287" s="176" t="n">
        <f aca="false">SUM(L287/C287*100)</f>
        <v>0</v>
      </c>
      <c r="N287" s="195" t="n">
        <v>4</v>
      </c>
      <c r="O287" s="176" t="n">
        <f aca="false">SUM(N287/C287*100)</f>
        <v>80</v>
      </c>
      <c r="P287" s="175" t="n">
        <v>5</v>
      </c>
      <c r="Q287" s="176" t="n">
        <f aca="false">SUM(P287/C287*100)</f>
        <v>100</v>
      </c>
      <c r="R287" s="195" t="n">
        <v>0</v>
      </c>
      <c r="S287" s="176" t="n">
        <f aca="false">SUM(R287/C287*100)</f>
        <v>0</v>
      </c>
      <c r="T287" s="175" t="s">
        <v>37</v>
      </c>
      <c r="U287" s="176" t="s">
        <v>37</v>
      </c>
      <c r="V287" s="195" t="n">
        <v>5</v>
      </c>
      <c r="W287" s="176" t="n">
        <f aca="false">SUM(V287/C287*100)</f>
        <v>100</v>
      </c>
      <c r="X287" s="175" t="s">
        <v>37</v>
      </c>
      <c r="Y287" s="176" t="s">
        <v>37</v>
      </c>
      <c r="Z287" s="175" t="n">
        <v>0</v>
      </c>
      <c r="AA287" s="176" t="n">
        <f aca="false">Z287/C287*100</f>
        <v>0</v>
      </c>
      <c r="AB287" s="175" t="s">
        <v>37</v>
      </c>
      <c r="AC287" s="176" t="s">
        <v>37</v>
      </c>
    </row>
    <row r="288" customFormat="false" ht="13.5" hidden="false" customHeight="false" outlineLevel="0" collapsed="false">
      <c r="A288" s="162" t="n">
        <v>6</v>
      </c>
      <c r="B288" s="155" t="s">
        <v>274</v>
      </c>
      <c r="C288" s="175" t="n">
        <v>7</v>
      </c>
      <c r="D288" s="175" t="n">
        <v>0</v>
      </c>
      <c r="E288" s="176" t="n">
        <f aca="false">D288/C288*100</f>
        <v>0</v>
      </c>
      <c r="F288" s="175" t="n">
        <f aca="false">C288-D288</f>
        <v>7</v>
      </c>
      <c r="G288" s="176" t="n">
        <f aca="false">100-E288</f>
        <v>100</v>
      </c>
      <c r="H288" s="175" t="n">
        <v>1</v>
      </c>
      <c r="I288" s="49" t="n">
        <v>100</v>
      </c>
      <c r="J288" s="175" t="n">
        <v>0</v>
      </c>
      <c r="K288" s="176" t="n">
        <f aca="false">SUM(J288/C288*100)</f>
        <v>0</v>
      </c>
      <c r="L288" s="175" t="n">
        <v>0</v>
      </c>
      <c r="M288" s="176" t="n">
        <f aca="false">SUM(L288/C288*100)</f>
        <v>0</v>
      </c>
      <c r="N288" s="195" t="n">
        <v>6</v>
      </c>
      <c r="O288" s="176" t="n">
        <f aca="false">SUM(N288/C288*100)</f>
        <v>85.7142857142857</v>
      </c>
      <c r="P288" s="175" t="n">
        <v>7</v>
      </c>
      <c r="Q288" s="176" t="n">
        <f aca="false">SUM(P288/C288*100)</f>
        <v>100</v>
      </c>
      <c r="R288" s="195" t="n">
        <v>0</v>
      </c>
      <c r="S288" s="176" t="n">
        <f aca="false">SUM(R288/C288*100)</f>
        <v>0</v>
      </c>
      <c r="T288" s="175" t="s">
        <v>37</v>
      </c>
      <c r="U288" s="176" t="s">
        <v>37</v>
      </c>
      <c r="V288" s="195" t="n">
        <v>7</v>
      </c>
      <c r="W288" s="176" t="n">
        <f aca="false">SUM(V288/C288*100)</f>
        <v>100</v>
      </c>
      <c r="X288" s="175" t="s">
        <v>37</v>
      </c>
      <c r="Y288" s="176" t="s">
        <v>37</v>
      </c>
      <c r="Z288" s="175" t="n">
        <v>5</v>
      </c>
      <c r="AA288" s="176" t="n">
        <f aca="false">Z288/C288*100</f>
        <v>71.4285714285714</v>
      </c>
      <c r="AB288" s="175" t="s">
        <v>37</v>
      </c>
      <c r="AC288" s="176" t="s">
        <v>37</v>
      </c>
    </row>
    <row r="289" customFormat="false" ht="13.5" hidden="false" customHeight="false" outlineLevel="0" collapsed="false">
      <c r="A289" s="162" t="n">
        <v>6</v>
      </c>
      <c r="B289" s="155" t="s">
        <v>364</v>
      </c>
      <c r="C289" s="175" t="n">
        <v>2</v>
      </c>
      <c r="D289" s="175" t="n">
        <v>0</v>
      </c>
      <c r="E289" s="176" t="n">
        <f aca="false">D289/C289*100</f>
        <v>0</v>
      </c>
      <c r="F289" s="175" t="n">
        <f aca="false">C289-D289</f>
        <v>2</v>
      </c>
      <c r="G289" s="176" t="n">
        <f aca="false">100-E289</f>
        <v>100</v>
      </c>
      <c r="H289" s="175" t="s">
        <v>37</v>
      </c>
      <c r="I289" s="176" t="s">
        <v>37</v>
      </c>
      <c r="J289" s="175" t="n">
        <v>0</v>
      </c>
      <c r="K289" s="176" t="n">
        <f aca="false">SUM(J289/C289*100)</f>
        <v>0</v>
      </c>
      <c r="L289" s="175" t="n">
        <v>0</v>
      </c>
      <c r="M289" s="176" t="n">
        <f aca="false">SUM(L289/C289*100)</f>
        <v>0</v>
      </c>
      <c r="N289" s="195" t="n">
        <v>2</v>
      </c>
      <c r="O289" s="176" t="n">
        <f aca="false">SUM(N289/C289*100)</f>
        <v>100</v>
      </c>
      <c r="P289" s="175" t="n">
        <v>2</v>
      </c>
      <c r="Q289" s="176" t="n">
        <f aca="false">SUM(P289/C289*100)</f>
        <v>100</v>
      </c>
      <c r="R289" s="195" t="n">
        <v>0</v>
      </c>
      <c r="S289" s="176" t="n">
        <f aca="false">SUM(R289/C289*100)</f>
        <v>0</v>
      </c>
      <c r="T289" s="175" t="s">
        <v>37</v>
      </c>
      <c r="U289" s="176" t="s">
        <v>37</v>
      </c>
      <c r="V289" s="175" t="n">
        <v>2</v>
      </c>
      <c r="W289" s="176" t="n">
        <f aca="false">SUM(V289/C289*100)</f>
        <v>100</v>
      </c>
      <c r="X289" s="175" t="s">
        <v>37</v>
      </c>
      <c r="Y289" s="176" t="s">
        <v>37</v>
      </c>
      <c r="Z289" s="175" t="n">
        <v>0</v>
      </c>
      <c r="AA289" s="176" t="n">
        <f aca="false">Z289/C289*100</f>
        <v>0</v>
      </c>
      <c r="AB289" s="175" t="s">
        <v>37</v>
      </c>
      <c r="AC289" s="176" t="s">
        <v>37</v>
      </c>
    </row>
    <row r="290" customFormat="false" ht="13.5" hidden="false" customHeight="false" outlineLevel="0" collapsed="false">
      <c r="A290" s="162" t="n">
        <v>6</v>
      </c>
      <c r="B290" s="155" t="s">
        <v>276</v>
      </c>
      <c r="C290" s="175" t="n">
        <v>1</v>
      </c>
      <c r="D290" s="175" t="n">
        <v>1</v>
      </c>
      <c r="E290" s="176" t="n">
        <f aca="false">D290/C290*100</f>
        <v>100</v>
      </c>
      <c r="F290" s="175" t="n">
        <f aca="false">C290-D290</f>
        <v>0</v>
      </c>
      <c r="G290" s="176" t="n">
        <f aca="false">100-E290</f>
        <v>0</v>
      </c>
      <c r="H290" s="175" t="s">
        <v>37</v>
      </c>
      <c r="I290" s="176" t="s">
        <v>37</v>
      </c>
      <c r="J290" s="175" t="n">
        <v>0</v>
      </c>
      <c r="K290" s="176" t="n">
        <f aca="false">SUM(J290/C290*100)</f>
        <v>0</v>
      </c>
      <c r="L290" s="175" t="n">
        <v>0</v>
      </c>
      <c r="M290" s="176" t="n">
        <f aca="false">SUM(L290/C290*100)</f>
        <v>0</v>
      </c>
      <c r="N290" s="175" t="n">
        <v>0</v>
      </c>
      <c r="O290" s="176" t="n">
        <f aca="false">SUM(N290/C290*100)</f>
        <v>0</v>
      </c>
      <c r="P290" s="195" t="n">
        <v>1</v>
      </c>
      <c r="Q290" s="176" t="n">
        <f aca="false">SUM(P290/C290*100)</f>
        <v>100</v>
      </c>
      <c r="R290" s="175" t="n">
        <v>0</v>
      </c>
      <c r="S290" s="176" t="n">
        <f aca="false">SUM(R290/C290*100)</f>
        <v>0</v>
      </c>
      <c r="T290" s="175" t="s">
        <v>37</v>
      </c>
      <c r="U290" s="176" t="s">
        <v>37</v>
      </c>
      <c r="V290" s="195" t="n">
        <v>1</v>
      </c>
      <c r="W290" s="176" t="n">
        <f aca="false">SUM(V290/C290*100)</f>
        <v>100</v>
      </c>
      <c r="X290" s="175" t="s">
        <v>37</v>
      </c>
      <c r="Y290" s="176" t="s">
        <v>37</v>
      </c>
      <c r="Z290" s="175" t="n">
        <v>0</v>
      </c>
      <c r="AA290" s="176" t="n">
        <f aca="false">Z290/C290*100</f>
        <v>0</v>
      </c>
      <c r="AB290" s="175" t="s">
        <v>37</v>
      </c>
      <c r="AC290" s="176" t="s">
        <v>37</v>
      </c>
    </row>
    <row r="291" customFormat="false" ht="13.5" hidden="false" customHeight="false" outlineLevel="0" collapsed="false">
      <c r="A291" s="162" t="n">
        <v>6</v>
      </c>
      <c r="B291" s="155" t="s">
        <v>278</v>
      </c>
      <c r="C291" s="175" t="n">
        <v>26</v>
      </c>
      <c r="D291" s="175" t="n">
        <v>0</v>
      </c>
      <c r="E291" s="176" t="n">
        <f aca="false">D291/C291*100</f>
        <v>0</v>
      </c>
      <c r="F291" s="175" t="n">
        <f aca="false">C291-D291</f>
        <v>26</v>
      </c>
      <c r="G291" s="176" t="n">
        <f aca="false">100-E291</f>
        <v>100</v>
      </c>
      <c r="H291" s="175" t="n">
        <v>1</v>
      </c>
      <c r="I291" s="49" t="n">
        <v>100</v>
      </c>
      <c r="J291" s="175" t="n">
        <v>0</v>
      </c>
      <c r="K291" s="176" t="n">
        <f aca="false">SUM(J291/C291*100)</f>
        <v>0</v>
      </c>
      <c r="L291" s="175" t="n">
        <v>0</v>
      </c>
      <c r="M291" s="176" t="n">
        <f aca="false">SUM(L291/C291*100)</f>
        <v>0</v>
      </c>
      <c r="N291" s="195" t="n">
        <v>0</v>
      </c>
      <c r="O291" s="176" t="n">
        <f aca="false">SUM(N291/C291*100)</f>
        <v>0</v>
      </c>
      <c r="P291" s="175" t="n">
        <v>26</v>
      </c>
      <c r="Q291" s="176" t="n">
        <f aca="false">SUM(P291/C291*100)</f>
        <v>100</v>
      </c>
      <c r="R291" s="195" t="n">
        <v>0</v>
      </c>
      <c r="S291" s="176" t="n">
        <f aca="false">SUM(R291/C291*100)</f>
        <v>0</v>
      </c>
      <c r="T291" s="175" t="s">
        <v>37</v>
      </c>
      <c r="U291" s="176" t="s">
        <v>37</v>
      </c>
      <c r="V291" s="195" t="n">
        <v>26</v>
      </c>
      <c r="W291" s="176" t="n">
        <f aca="false">SUM(V291/C291*100)</f>
        <v>100</v>
      </c>
      <c r="X291" s="175" t="s">
        <v>37</v>
      </c>
      <c r="Y291" s="176" t="s">
        <v>37</v>
      </c>
      <c r="Z291" s="175" t="n">
        <v>0</v>
      </c>
      <c r="AA291" s="176" t="n">
        <f aca="false">Z291/C291*100</f>
        <v>0</v>
      </c>
      <c r="AB291" s="175" t="s">
        <v>37</v>
      </c>
      <c r="AC291" s="176" t="s">
        <v>37</v>
      </c>
    </row>
    <row r="292" customFormat="false" ht="13.5" hidden="false" customHeight="false" outlineLevel="0" collapsed="false">
      <c r="A292" s="162" t="n">
        <v>6</v>
      </c>
      <c r="B292" s="155" t="s">
        <v>282</v>
      </c>
      <c r="C292" s="175" t="n">
        <v>9</v>
      </c>
      <c r="D292" s="175" t="n">
        <v>0</v>
      </c>
      <c r="E292" s="176" t="n">
        <f aca="false">D292/C292*100</f>
        <v>0</v>
      </c>
      <c r="F292" s="175" t="n">
        <f aca="false">C292-D292</f>
        <v>9</v>
      </c>
      <c r="G292" s="176" t="n">
        <f aca="false">100-E292</f>
        <v>100</v>
      </c>
      <c r="H292" s="175" t="s">
        <v>37</v>
      </c>
      <c r="I292" s="176" t="s">
        <v>37</v>
      </c>
      <c r="J292" s="175" t="n">
        <v>0</v>
      </c>
      <c r="K292" s="176" t="n">
        <f aca="false">SUM(J292/C292*100)</f>
        <v>0</v>
      </c>
      <c r="L292" s="175" t="n">
        <v>0</v>
      </c>
      <c r="M292" s="176" t="n">
        <f aca="false">SUM(L292/C292*100)</f>
        <v>0</v>
      </c>
      <c r="N292" s="175" t="n">
        <v>7</v>
      </c>
      <c r="O292" s="176" t="n">
        <f aca="false">SUM(N292/C292*100)</f>
        <v>77.7777777777778</v>
      </c>
      <c r="P292" s="195" t="n">
        <v>7</v>
      </c>
      <c r="Q292" s="176" t="n">
        <f aca="false">SUM(P292/C292*100)</f>
        <v>77.7777777777778</v>
      </c>
      <c r="R292" s="175" t="n">
        <v>0</v>
      </c>
      <c r="S292" s="176" t="n">
        <f aca="false">SUM(R292/C292*100)</f>
        <v>0</v>
      </c>
      <c r="T292" s="175" t="s">
        <v>37</v>
      </c>
      <c r="U292" s="176" t="s">
        <v>37</v>
      </c>
      <c r="V292" s="195" t="n">
        <v>6</v>
      </c>
      <c r="W292" s="176" t="n">
        <f aca="false">SUM(V292/C292*100)</f>
        <v>66.6666666666667</v>
      </c>
      <c r="X292" s="175" t="s">
        <v>37</v>
      </c>
      <c r="Y292" s="176" t="s">
        <v>37</v>
      </c>
      <c r="Z292" s="175" t="n">
        <v>0</v>
      </c>
      <c r="AA292" s="176" t="n">
        <f aca="false">Z292/C292*100</f>
        <v>0</v>
      </c>
      <c r="AB292" s="175" t="s">
        <v>37</v>
      </c>
      <c r="AC292" s="176" t="s">
        <v>37</v>
      </c>
    </row>
    <row r="293" customFormat="false" ht="13.5" hidden="false" customHeight="false" outlineLevel="0" collapsed="false">
      <c r="A293" s="162" t="n">
        <v>6</v>
      </c>
      <c r="B293" s="155" t="s">
        <v>365</v>
      </c>
      <c r="C293" s="175" t="n">
        <v>13</v>
      </c>
      <c r="D293" s="175" t="n">
        <v>2</v>
      </c>
      <c r="E293" s="176" t="n">
        <f aca="false">D293/C293*100</f>
        <v>15.3846153846154</v>
      </c>
      <c r="F293" s="175" t="n">
        <f aca="false">C293-D293</f>
        <v>11</v>
      </c>
      <c r="G293" s="176" t="n">
        <f aca="false">100-E293</f>
        <v>84.6153846153846</v>
      </c>
      <c r="H293" s="175" t="s">
        <v>37</v>
      </c>
      <c r="I293" s="176" t="s">
        <v>37</v>
      </c>
      <c r="J293" s="175" t="n">
        <v>0</v>
      </c>
      <c r="K293" s="176" t="n">
        <f aca="false">SUM(J293/C293*100)</f>
        <v>0</v>
      </c>
      <c r="L293" s="175" t="n">
        <v>0</v>
      </c>
      <c r="M293" s="176" t="n">
        <f aca="false">SUM(L293/C293*100)</f>
        <v>0</v>
      </c>
      <c r="N293" s="195" t="n">
        <v>10</v>
      </c>
      <c r="O293" s="176" t="n">
        <f aca="false">SUM(N293/C293*100)</f>
        <v>76.9230769230769</v>
      </c>
      <c r="P293" s="175" t="n">
        <v>11</v>
      </c>
      <c r="Q293" s="176" t="n">
        <f aca="false">SUM(P293/C293*100)</f>
        <v>84.6153846153846</v>
      </c>
      <c r="R293" s="195" t="n">
        <v>0</v>
      </c>
      <c r="S293" s="176" t="n">
        <f aca="false">SUM(R293/C293*100)</f>
        <v>0</v>
      </c>
      <c r="T293" s="175" t="s">
        <v>37</v>
      </c>
      <c r="U293" s="176" t="s">
        <v>37</v>
      </c>
      <c r="V293" s="195" t="n">
        <v>11</v>
      </c>
      <c r="W293" s="176" t="n">
        <f aca="false">SUM(V293/C293*100)</f>
        <v>84.6153846153846</v>
      </c>
      <c r="X293" s="175" t="s">
        <v>37</v>
      </c>
      <c r="Y293" s="176" t="s">
        <v>37</v>
      </c>
      <c r="Z293" s="175" t="n">
        <v>0</v>
      </c>
      <c r="AA293" s="176" t="n">
        <f aca="false">Z293/C293*100</f>
        <v>0</v>
      </c>
      <c r="AB293" s="175" t="s">
        <v>37</v>
      </c>
      <c r="AC293" s="176" t="s">
        <v>37</v>
      </c>
    </row>
    <row r="294" customFormat="false" ht="13.5" hidden="false" customHeight="false" outlineLevel="0" collapsed="false">
      <c r="A294" s="162" t="n">
        <v>6</v>
      </c>
      <c r="B294" s="155" t="s">
        <v>285</v>
      </c>
      <c r="C294" s="175" t="n">
        <v>68</v>
      </c>
      <c r="D294" s="175" t="n">
        <v>33</v>
      </c>
      <c r="E294" s="176" t="n">
        <f aca="false">D294/C294*100</f>
        <v>48.5294117647059</v>
      </c>
      <c r="F294" s="175" t="n">
        <f aca="false">C294-D294</f>
        <v>35</v>
      </c>
      <c r="G294" s="176" t="n">
        <f aca="false">100-E294</f>
        <v>51.4705882352941</v>
      </c>
      <c r="H294" s="175" t="n">
        <v>1</v>
      </c>
      <c r="I294" s="49" t="n">
        <v>100</v>
      </c>
      <c r="J294" s="175" t="n">
        <v>0</v>
      </c>
      <c r="K294" s="176" t="n">
        <f aca="false">SUM(J294/C294*100)</f>
        <v>0</v>
      </c>
      <c r="L294" s="175" t="n">
        <v>0</v>
      </c>
      <c r="M294" s="176" t="n">
        <f aca="false">SUM(L294/C294*100)</f>
        <v>0</v>
      </c>
      <c r="N294" s="195" t="n">
        <v>32</v>
      </c>
      <c r="O294" s="176" t="n">
        <f aca="false">SUM(N294/C294*100)</f>
        <v>47.0588235294118</v>
      </c>
      <c r="P294" s="175" t="n">
        <v>30</v>
      </c>
      <c r="Q294" s="176" t="n">
        <f aca="false">SUM(P294/C294*100)</f>
        <v>44.1176470588235</v>
      </c>
      <c r="R294" s="195" t="n">
        <v>0</v>
      </c>
      <c r="S294" s="176" t="n">
        <f aca="false">SUM(R294/C294*100)</f>
        <v>0</v>
      </c>
      <c r="T294" s="175" t="s">
        <v>37</v>
      </c>
      <c r="U294" s="176" t="s">
        <v>37</v>
      </c>
      <c r="V294" s="195" t="n">
        <v>30</v>
      </c>
      <c r="W294" s="176" t="n">
        <f aca="false">SUM(V294/C294*100)</f>
        <v>44.1176470588235</v>
      </c>
      <c r="X294" s="175" t="s">
        <v>37</v>
      </c>
      <c r="Y294" s="176" t="s">
        <v>37</v>
      </c>
      <c r="Z294" s="175" t="n">
        <v>2</v>
      </c>
      <c r="AA294" s="176" t="n">
        <f aca="false">Z294/C294*100</f>
        <v>2.94117647058824</v>
      </c>
      <c r="AB294" s="175" t="s">
        <v>37</v>
      </c>
      <c r="AC294" s="176" t="s">
        <v>37</v>
      </c>
    </row>
    <row r="295" customFormat="false" ht="13.5" hidden="false" customHeight="false" outlineLevel="0" collapsed="false">
      <c r="A295" s="162" t="n">
        <v>6</v>
      </c>
      <c r="B295" s="155" t="s">
        <v>286</v>
      </c>
      <c r="C295" s="175" t="n">
        <v>2</v>
      </c>
      <c r="D295" s="175" t="n">
        <v>0</v>
      </c>
      <c r="E295" s="176" t="n">
        <f aca="false">D295/C295*100</f>
        <v>0</v>
      </c>
      <c r="F295" s="175" t="n">
        <f aca="false">C295-D295</f>
        <v>2</v>
      </c>
      <c r="G295" s="176" t="n">
        <f aca="false">100-E295</f>
        <v>100</v>
      </c>
      <c r="H295" s="175" t="s">
        <v>37</v>
      </c>
      <c r="I295" s="176" t="s">
        <v>37</v>
      </c>
      <c r="J295" s="175" t="n">
        <v>0</v>
      </c>
      <c r="K295" s="176" t="n">
        <f aca="false">SUM(J295/C295*100)</f>
        <v>0</v>
      </c>
      <c r="L295" s="175" t="n">
        <v>0</v>
      </c>
      <c r="M295" s="176" t="n">
        <f aca="false">SUM(L295/C295*100)</f>
        <v>0</v>
      </c>
      <c r="N295" s="195" t="n">
        <v>0</v>
      </c>
      <c r="O295" s="176" t="n">
        <f aca="false">SUM(N295/C295*100)</f>
        <v>0</v>
      </c>
      <c r="P295" s="175" t="n">
        <v>2</v>
      </c>
      <c r="Q295" s="176" t="n">
        <f aca="false">SUM(P295/C295*100)</f>
        <v>100</v>
      </c>
      <c r="R295" s="195" t="n">
        <v>0</v>
      </c>
      <c r="S295" s="176" t="n">
        <f aca="false">SUM(R295/C295*100)</f>
        <v>0</v>
      </c>
      <c r="T295" s="175" t="s">
        <v>37</v>
      </c>
      <c r="U295" s="176" t="s">
        <v>37</v>
      </c>
      <c r="V295" s="195" t="n">
        <v>2</v>
      </c>
      <c r="W295" s="176" t="n">
        <f aca="false">SUM(V295/C295*100)</f>
        <v>100</v>
      </c>
      <c r="X295" s="175" t="s">
        <v>37</v>
      </c>
      <c r="Y295" s="176" t="s">
        <v>37</v>
      </c>
      <c r="Z295" s="175" t="n">
        <v>0</v>
      </c>
      <c r="AA295" s="176" t="n">
        <f aca="false">Z295/C295*100</f>
        <v>0</v>
      </c>
      <c r="AB295" s="175" t="s">
        <v>37</v>
      </c>
      <c r="AC295" s="176" t="s">
        <v>37</v>
      </c>
    </row>
    <row r="296" customFormat="false" ht="13.5" hidden="false" customHeight="false" outlineLevel="0" collapsed="false">
      <c r="A296" s="162" t="n">
        <v>6</v>
      </c>
      <c r="B296" s="155" t="s">
        <v>287</v>
      </c>
      <c r="C296" s="175" t="n">
        <v>21</v>
      </c>
      <c r="D296" s="175" t="n">
        <v>9</v>
      </c>
      <c r="E296" s="176" t="n">
        <f aca="false">D296/C296*100</f>
        <v>42.8571428571429</v>
      </c>
      <c r="F296" s="175" t="n">
        <f aca="false">C296-D296</f>
        <v>12</v>
      </c>
      <c r="G296" s="176" t="n">
        <f aca="false">100-E296</f>
        <v>57.1428571428571</v>
      </c>
      <c r="H296" s="175" t="s">
        <v>37</v>
      </c>
      <c r="I296" s="176" t="s">
        <v>37</v>
      </c>
      <c r="J296" s="175" t="n">
        <v>0</v>
      </c>
      <c r="K296" s="176" t="n">
        <f aca="false">SUM(J296/C296*100)</f>
        <v>0</v>
      </c>
      <c r="L296" s="175" t="n">
        <v>0</v>
      </c>
      <c r="M296" s="176" t="n">
        <f aca="false">SUM(L296/C296*100)</f>
        <v>0</v>
      </c>
      <c r="N296" s="195" t="n">
        <v>0</v>
      </c>
      <c r="O296" s="176" t="n">
        <f aca="false">SUM(N296/C296*100)</f>
        <v>0</v>
      </c>
      <c r="P296" s="175" t="n">
        <v>11</v>
      </c>
      <c r="Q296" s="176" t="n">
        <f aca="false">SUM(P296/C296*100)</f>
        <v>52.3809523809524</v>
      </c>
      <c r="R296" s="195" t="n">
        <v>0</v>
      </c>
      <c r="S296" s="176" t="n">
        <f aca="false">SUM(R296/C296*100)</f>
        <v>0</v>
      </c>
      <c r="T296" s="175" t="s">
        <v>37</v>
      </c>
      <c r="U296" s="176" t="s">
        <v>37</v>
      </c>
      <c r="V296" s="195" t="n">
        <v>9</v>
      </c>
      <c r="W296" s="176" t="n">
        <f aca="false">SUM(V296/C296*100)</f>
        <v>42.8571428571429</v>
      </c>
      <c r="X296" s="175" t="s">
        <v>37</v>
      </c>
      <c r="Y296" s="176" t="s">
        <v>37</v>
      </c>
      <c r="Z296" s="175" t="n">
        <v>2</v>
      </c>
      <c r="AA296" s="176" t="n">
        <f aca="false">Z296/C296*100</f>
        <v>9.52380952380952</v>
      </c>
      <c r="AB296" s="175" t="s">
        <v>37</v>
      </c>
      <c r="AC296" s="176" t="s">
        <v>37</v>
      </c>
    </row>
    <row r="297" customFormat="false" ht="13.5" hidden="false" customHeight="false" outlineLevel="0" collapsed="false">
      <c r="A297" s="162" t="n">
        <v>6</v>
      </c>
      <c r="B297" s="155" t="s">
        <v>290</v>
      </c>
      <c r="C297" s="175" t="n">
        <v>10</v>
      </c>
      <c r="D297" s="175" t="n">
        <v>0</v>
      </c>
      <c r="E297" s="176" t="n">
        <f aca="false">D297/C297*100</f>
        <v>0</v>
      </c>
      <c r="F297" s="175" t="n">
        <f aca="false">C297-D297</f>
        <v>10</v>
      </c>
      <c r="G297" s="176" t="n">
        <f aca="false">100-E297</f>
        <v>100</v>
      </c>
      <c r="H297" s="175" t="s">
        <v>37</v>
      </c>
      <c r="I297" s="176" t="s">
        <v>37</v>
      </c>
      <c r="J297" s="175" t="n">
        <v>0</v>
      </c>
      <c r="K297" s="176" t="n">
        <f aca="false">SUM(J297/C297*100)</f>
        <v>0</v>
      </c>
      <c r="L297" s="175" t="n">
        <v>0</v>
      </c>
      <c r="M297" s="176" t="n">
        <f aca="false">SUM(L297/C297*100)</f>
        <v>0</v>
      </c>
      <c r="N297" s="195" t="n">
        <v>0</v>
      </c>
      <c r="O297" s="176" t="n">
        <f aca="false">SUM(N297/C297*100)</f>
        <v>0</v>
      </c>
      <c r="P297" s="175" t="n">
        <v>10</v>
      </c>
      <c r="Q297" s="176" t="n">
        <f aca="false">SUM(P297/C297*100)</f>
        <v>100</v>
      </c>
      <c r="R297" s="195" t="n">
        <v>0</v>
      </c>
      <c r="S297" s="176" t="n">
        <f aca="false">SUM(R297/C297*100)</f>
        <v>0</v>
      </c>
      <c r="T297" s="175" t="s">
        <v>37</v>
      </c>
      <c r="U297" s="176" t="s">
        <v>37</v>
      </c>
      <c r="V297" s="175" t="n">
        <v>10</v>
      </c>
      <c r="W297" s="176" t="n">
        <f aca="false">SUM(V297/C297*100)</f>
        <v>100</v>
      </c>
      <c r="X297" s="175" t="s">
        <v>37</v>
      </c>
      <c r="Y297" s="176" t="s">
        <v>37</v>
      </c>
      <c r="Z297" s="175" t="n">
        <v>0</v>
      </c>
      <c r="AA297" s="176" t="n">
        <f aca="false">Z297/C297*100</f>
        <v>0</v>
      </c>
      <c r="AB297" s="175" t="s">
        <v>37</v>
      </c>
      <c r="AC297" s="176" t="s">
        <v>37</v>
      </c>
    </row>
    <row r="298" customFormat="false" ht="13.5" hidden="false" customHeight="false" outlineLevel="0" collapsed="false">
      <c r="A298" s="162" t="n">
        <v>6</v>
      </c>
      <c r="B298" s="155" t="s">
        <v>291</v>
      </c>
      <c r="C298" s="175" t="n">
        <v>10</v>
      </c>
      <c r="D298" s="175" t="n">
        <v>0</v>
      </c>
      <c r="E298" s="176" t="n">
        <f aca="false">D298/C298*100</f>
        <v>0</v>
      </c>
      <c r="F298" s="175" t="n">
        <f aca="false">C298-D298</f>
        <v>10</v>
      </c>
      <c r="G298" s="176" t="n">
        <f aca="false">100-E298</f>
        <v>100</v>
      </c>
      <c r="H298" s="175" t="s">
        <v>37</v>
      </c>
      <c r="I298" s="176" t="s">
        <v>37</v>
      </c>
      <c r="J298" s="175" t="n">
        <v>0</v>
      </c>
      <c r="K298" s="176" t="n">
        <f aca="false">SUM(J298/C298*100)</f>
        <v>0</v>
      </c>
      <c r="L298" s="175" t="n">
        <v>0</v>
      </c>
      <c r="M298" s="176" t="n">
        <f aca="false">SUM(L298/C298*100)</f>
        <v>0</v>
      </c>
      <c r="N298" s="195" t="n">
        <v>0</v>
      </c>
      <c r="O298" s="176" t="n">
        <f aca="false">SUM(N298/C298*100)</f>
        <v>0</v>
      </c>
      <c r="P298" s="175" t="n">
        <v>10</v>
      </c>
      <c r="Q298" s="176" t="n">
        <f aca="false">SUM(P298/C298*100)</f>
        <v>100</v>
      </c>
      <c r="R298" s="195" t="n">
        <v>0</v>
      </c>
      <c r="S298" s="176" t="n">
        <f aca="false">SUM(R298/C298*100)</f>
        <v>0</v>
      </c>
      <c r="T298" s="175" t="s">
        <v>37</v>
      </c>
      <c r="U298" s="176" t="s">
        <v>37</v>
      </c>
      <c r="V298" s="195" t="n">
        <v>10</v>
      </c>
      <c r="W298" s="176" t="n">
        <f aca="false">SUM(V298/C298*100)</f>
        <v>100</v>
      </c>
      <c r="X298" s="175" t="s">
        <v>37</v>
      </c>
      <c r="Y298" s="176" t="s">
        <v>37</v>
      </c>
      <c r="Z298" s="175" t="n">
        <v>0</v>
      </c>
      <c r="AA298" s="176" t="n">
        <f aca="false">Z298/C298*100</f>
        <v>0</v>
      </c>
      <c r="AB298" s="175" t="s">
        <v>37</v>
      </c>
      <c r="AC298" s="176" t="s">
        <v>37</v>
      </c>
    </row>
    <row r="299" customFormat="false" ht="13.5" hidden="false" customHeight="false" outlineLevel="0" collapsed="false">
      <c r="A299" s="162" t="n">
        <v>6</v>
      </c>
      <c r="B299" s="155" t="s">
        <v>295</v>
      </c>
      <c r="C299" s="175" t="n">
        <v>3</v>
      </c>
      <c r="D299" s="175" t="n">
        <v>0</v>
      </c>
      <c r="E299" s="176" t="n">
        <f aca="false">D299/C299*100</f>
        <v>0</v>
      </c>
      <c r="F299" s="175" t="n">
        <f aca="false">C299-D299</f>
        <v>3</v>
      </c>
      <c r="G299" s="176" t="n">
        <f aca="false">100-E299</f>
        <v>100</v>
      </c>
      <c r="H299" s="175" t="s">
        <v>37</v>
      </c>
      <c r="I299" s="176" t="s">
        <v>37</v>
      </c>
      <c r="J299" s="175" t="n">
        <v>0</v>
      </c>
      <c r="K299" s="176" t="n">
        <f aca="false">SUM(J299/C299*100)</f>
        <v>0</v>
      </c>
      <c r="L299" s="175" t="n">
        <v>0</v>
      </c>
      <c r="M299" s="176" t="n">
        <f aca="false">SUM(L299/C299*100)</f>
        <v>0</v>
      </c>
      <c r="N299" s="195" t="n">
        <v>0</v>
      </c>
      <c r="O299" s="176" t="n">
        <f aca="false">SUM(N299/C299*100)</f>
        <v>0</v>
      </c>
      <c r="P299" s="175" t="n">
        <v>3</v>
      </c>
      <c r="Q299" s="176" t="n">
        <f aca="false">SUM(P299/C299*100)</f>
        <v>100</v>
      </c>
      <c r="R299" s="195" t="n">
        <v>0</v>
      </c>
      <c r="S299" s="176" t="n">
        <f aca="false">SUM(R299/C299*100)</f>
        <v>0</v>
      </c>
      <c r="T299" s="175" t="s">
        <v>37</v>
      </c>
      <c r="U299" s="176" t="s">
        <v>37</v>
      </c>
      <c r="V299" s="195" t="n">
        <v>3</v>
      </c>
      <c r="W299" s="176" t="n">
        <f aca="false">SUM(V299/C299*100)</f>
        <v>100</v>
      </c>
      <c r="X299" s="175" t="s">
        <v>37</v>
      </c>
      <c r="Y299" s="176" t="s">
        <v>37</v>
      </c>
      <c r="Z299" s="175" t="n">
        <v>0</v>
      </c>
      <c r="AA299" s="176" t="n">
        <f aca="false">Z299/C299*100</f>
        <v>0</v>
      </c>
      <c r="AB299" s="175" t="s">
        <v>37</v>
      </c>
      <c r="AC299" s="176" t="s">
        <v>37</v>
      </c>
    </row>
    <row r="300" customFormat="false" ht="13.5" hidden="false" customHeight="false" outlineLevel="0" collapsed="false">
      <c r="A300" s="162" t="n">
        <v>6</v>
      </c>
      <c r="B300" s="155" t="s">
        <v>294</v>
      </c>
      <c r="C300" s="175" t="n">
        <v>30</v>
      </c>
      <c r="D300" s="175" t="n">
        <v>18</v>
      </c>
      <c r="E300" s="176" t="n">
        <f aca="false">D300/C300*100</f>
        <v>60</v>
      </c>
      <c r="F300" s="175" t="n">
        <f aca="false">C300-D300</f>
        <v>12</v>
      </c>
      <c r="G300" s="176" t="n">
        <f aca="false">100-E300</f>
        <v>40</v>
      </c>
      <c r="H300" s="175" t="s">
        <v>37</v>
      </c>
      <c r="I300" s="176" t="s">
        <v>37</v>
      </c>
      <c r="J300" s="175" t="n">
        <v>0</v>
      </c>
      <c r="K300" s="176" t="n">
        <f aca="false">SUM(J300/C300*100)</f>
        <v>0</v>
      </c>
      <c r="L300" s="175" t="n">
        <v>0</v>
      </c>
      <c r="M300" s="176" t="n">
        <f aca="false">SUM(L300/C300*100)</f>
        <v>0</v>
      </c>
      <c r="N300" s="175" t="n">
        <v>12</v>
      </c>
      <c r="O300" s="176" t="n">
        <f aca="false">SUM(N300/C300*100)</f>
        <v>40</v>
      </c>
      <c r="P300" s="175" t="n">
        <v>12</v>
      </c>
      <c r="Q300" s="176" t="n">
        <f aca="false">SUM(P300/C300*100)</f>
        <v>40</v>
      </c>
      <c r="R300" s="175" t="n">
        <v>0</v>
      </c>
      <c r="S300" s="176" t="n">
        <f aca="false">SUM(R300/C300*100)</f>
        <v>0</v>
      </c>
      <c r="T300" s="175" t="s">
        <v>37</v>
      </c>
      <c r="U300" s="176" t="s">
        <v>37</v>
      </c>
      <c r="V300" s="175" t="n">
        <v>12</v>
      </c>
      <c r="W300" s="176" t="n">
        <f aca="false">SUM(V300/C300*100)</f>
        <v>40</v>
      </c>
      <c r="X300" s="175" t="s">
        <v>37</v>
      </c>
      <c r="Y300" s="176" t="s">
        <v>37</v>
      </c>
      <c r="Z300" s="175" t="n">
        <v>0</v>
      </c>
      <c r="AA300" s="176" t="n">
        <f aca="false">Z300/C300*100</f>
        <v>0</v>
      </c>
      <c r="AB300" s="175" t="s">
        <v>37</v>
      </c>
      <c r="AC300" s="176" t="s">
        <v>37</v>
      </c>
    </row>
    <row r="301" customFormat="false" ht="13.5" hidden="false" customHeight="false" outlineLevel="0" collapsed="false">
      <c r="A301" s="162" t="n">
        <v>6</v>
      </c>
      <c r="B301" s="155" t="s">
        <v>297</v>
      </c>
      <c r="C301" s="175" t="n">
        <v>19</v>
      </c>
      <c r="D301" s="175" t="n">
        <v>4</v>
      </c>
      <c r="E301" s="176" t="n">
        <f aca="false">D301/C301*100</f>
        <v>21.0526315789474</v>
      </c>
      <c r="F301" s="175" t="n">
        <f aca="false">C301-D301</f>
        <v>15</v>
      </c>
      <c r="G301" s="176" t="n">
        <f aca="false">100-E301</f>
        <v>78.9473684210526</v>
      </c>
      <c r="H301" s="175" t="s">
        <v>37</v>
      </c>
      <c r="I301" s="176" t="s">
        <v>37</v>
      </c>
      <c r="J301" s="175" t="n">
        <v>0</v>
      </c>
      <c r="K301" s="176" t="n">
        <f aca="false">SUM(J301/C301*100)</f>
        <v>0</v>
      </c>
      <c r="L301" s="175" t="n">
        <v>0</v>
      </c>
      <c r="M301" s="176" t="n">
        <f aca="false">SUM(L301/C301*100)</f>
        <v>0</v>
      </c>
      <c r="N301" s="195" t="n">
        <v>14</v>
      </c>
      <c r="O301" s="176" t="n">
        <f aca="false">SUM(N301/C301*100)</f>
        <v>73.6842105263158</v>
      </c>
      <c r="P301" s="195" t="n">
        <v>15</v>
      </c>
      <c r="Q301" s="176" t="n">
        <f aca="false">SUM(P301/C301*100)</f>
        <v>78.9473684210526</v>
      </c>
      <c r="R301" s="195" t="n">
        <v>0</v>
      </c>
      <c r="S301" s="176" t="n">
        <f aca="false">SUM(R301/C301*100)</f>
        <v>0</v>
      </c>
      <c r="T301" s="175" t="s">
        <v>37</v>
      </c>
      <c r="U301" s="176" t="s">
        <v>37</v>
      </c>
      <c r="V301" s="195" t="n">
        <v>15</v>
      </c>
      <c r="W301" s="176" t="n">
        <f aca="false">SUM(V301/C301*100)</f>
        <v>78.9473684210526</v>
      </c>
      <c r="X301" s="175" t="s">
        <v>37</v>
      </c>
      <c r="Y301" s="176" t="s">
        <v>37</v>
      </c>
      <c r="Z301" s="175" t="n">
        <v>0</v>
      </c>
      <c r="AA301" s="176" t="n">
        <f aca="false">Z301/C301*100</f>
        <v>0</v>
      </c>
      <c r="AB301" s="175" t="s">
        <v>37</v>
      </c>
      <c r="AC301" s="176" t="s">
        <v>37</v>
      </c>
    </row>
    <row r="302" customFormat="false" ht="13.5" hidden="false" customHeight="false" outlineLevel="0" collapsed="false">
      <c r="A302" s="44" t="n">
        <v>7</v>
      </c>
      <c r="B302" s="26" t="s">
        <v>72</v>
      </c>
      <c r="C302" s="122" t="n">
        <v>49</v>
      </c>
      <c r="D302" s="122" t="n">
        <v>1</v>
      </c>
      <c r="E302" s="104" t="n">
        <f aca="false">D302/C302*100</f>
        <v>2.04081632653061</v>
      </c>
      <c r="F302" s="122" t="n">
        <f aca="false">C302-D302</f>
        <v>48</v>
      </c>
      <c r="G302" s="104" t="n">
        <f aca="false">100-E302</f>
        <v>97.9591836734694</v>
      </c>
      <c r="H302" s="122" t="s">
        <v>37</v>
      </c>
      <c r="I302" s="104" t="s">
        <v>37</v>
      </c>
      <c r="J302" s="122" t="n">
        <v>0</v>
      </c>
      <c r="K302" s="104" t="n">
        <f aca="false">SUM(J302/C302*100)</f>
        <v>0</v>
      </c>
      <c r="L302" s="122" t="n">
        <v>0</v>
      </c>
      <c r="M302" s="104" t="n">
        <f aca="false">SUM(L302/C302*100)</f>
        <v>0</v>
      </c>
      <c r="N302" s="122" t="n">
        <v>48</v>
      </c>
      <c r="O302" s="104" t="n">
        <f aca="false">SUM(N302/C302*100)</f>
        <v>97.9591836734694</v>
      </c>
      <c r="P302" s="122" t="n">
        <v>0</v>
      </c>
      <c r="Q302" s="104" t="n">
        <f aca="false">SUM(P302/C302*100)</f>
        <v>0</v>
      </c>
      <c r="R302" s="122" t="n">
        <v>47</v>
      </c>
      <c r="S302" s="104" t="n">
        <f aca="false">SUM(R302/C302*100)</f>
        <v>95.9183673469388</v>
      </c>
      <c r="T302" s="122" t="n">
        <v>17</v>
      </c>
      <c r="U302" s="104" t="n">
        <f aca="false">T302/C302*100</f>
        <v>34.6938775510204</v>
      </c>
      <c r="V302" s="122" t="n">
        <v>48</v>
      </c>
      <c r="W302" s="104" t="n">
        <f aca="false">SUM(V302/C302*100)</f>
        <v>97.9591836734694</v>
      </c>
      <c r="X302" s="122" t="n">
        <v>0</v>
      </c>
      <c r="Y302" s="104" t="n">
        <f aca="false">X302/C302*100</f>
        <v>0</v>
      </c>
      <c r="Z302" s="122" t="n">
        <v>0</v>
      </c>
      <c r="AA302" s="104" t="n">
        <f aca="false">Z302/C302*100</f>
        <v>0</v>
      </c>
      <c r="AB302" s="122" t="n">
        <v>0</v>
      </c>
      <c r="AC302" s="104" t="n">
        <f aca="false">AB302/C302*100</f>
        <v>0</v>
      </c>
    </row>
    <row r="303" customFormat="false" ht="13.5" hidden="false" customHeight="false" outlineLevel="0" collapsed="false">
      <c r="A303" s="44" t="n">
        <v>7</v>
      </c>
      <c r="B303" s="26" t="s">
        <v>170</v>
      </c>
      <c r="C303" s="122" t="n">
        <v>15</v>
      </c>
      <c r="D303" s="122" t="n">
        <v>6</v>
      </c>
      <c r="E303" s="104" t="n">
        <f aca="false">D303/C303*100</f>
        <v>40</v>
      </c>
      <c r="F303" s="122" t="n">
        <f aca="false">C303-D303</f>
        <v>9</v>
      </c>
      <c r="G303" s="104" t="n">
        <f aca="false">100-E303</f>
        <v>60</v>
      </c>
      <c r="H303" s="122" t="n">
        <v>2</v>
      </c>
      <c r="I303" s="49" t="n">
        <v>100</v>
      </c>
      <c r="J303" s="122" t="n">
        <v>0</v>
      </c>
      <c r="K303" s="104" t="n">
        <f aca="false">SUM(J303/C303*100)</f>
        <v>0</v>
      </c>
      <c r="L303" s="122" t="n">
        <v>0</v>
      </c>
      <c r="M303" s="104" t="n">
        <f aca="false">SUM(L303/C303*100)</f>
        <v>0</v>
      </c>
      <c r="N303" s="122" t="n">
        <v>7</v>
      </c>
      <c r="O303" s="104" t="n">
        <f aca="false">SUM(N303/C303*100)</f>
        <v>46.6666666666667</v>
      </c>
      <c r="P303" s="122" t="n">
        <v>0</v>
      </c>
      <c r="Q303" s="104" t="n">
        <f aca="false">SUM(P303/C303*100)</f>
        <v>0</v>
      </c>
      <c r="R303" s="122" t="n">
        <v>0</v>
      </c>
      <c r="S303" s="104" t="n">
        <f aca="false">SUM(R303/C303*100)</f>
        <v>0</v>
      </c>
      <c r="T303" s="122" t="n">
        <v>0</v>
      </c>
      <c r="U303" s="104" t="n">
        <f aca="false">T303/C303*100</f>
        <v>0</v>
      </c>
      <c r="V303" s="122" t="n">
        <v>0</v>
      </c>
      <c r="W303" s="104" t="n">
        <f aca="false">SUM(V303/C303*100)</f>
        <v>0</v>
      </c>
      <c r="X303" s="122" t="n">
        <v>3</v>
      </c>
      <c r="Y303" s="104" t="n">
        <f aca="false">X303/C303*100</f>
        <v>20</v>
      </c>
      <c r="Z303" s="122" t="n">
        <v>0</v>
      </c>
      <c r="AA303" s="104" t="n">
        <f aca="false">Z303/C303*100</f>
        <v>0</v>
      </c>
      <c r="AB303" s="122" t="n">
        <v>0</v>
      </c>
      <c r="AC303" s="104" t="n">
        <f aca="false">AB303/C303*100</f>
        <v>0</v>
      </c>
    </row>
    <row r="304" customFormat="false" ht="13.5" hidden="false" customHeight="false" outlineLevel="0" collapsed="false">
      <c r="A304" s="44" t="n">
        <v>7</v>
      </c>
      <c r="B304" s="26" t="s">
        <v>73</v>
      </c>
      <c r="C304" s="122" t="n">
        <v>7</v>
      </c>
      <c r="D304" s="122" t="n">
        <v>0</v>
      </c>
      <c r="E304" s="104" t="n">
        <f aca="false">D304/C304*100</f>
        <v>0</v>
      </c>
      <c r="F304" s="122" t="n">
        <f aca="false">C304-D304</f>
        <v>7</v>
      </c>
      <c r="G304" s="104" t="n">
        <f aca="false">100-E304</f>
        <v>100</v>
      </c>
      <c r="H304" s="122" t="n">
        <v>0</v>
      </c>
      <c r="I304" s="104" t="n">
        <f aca="false">H304/C304*100</f>
        <v>0</v>
      </c>
      <c r="J304" s="122" t="n">
        <v>0</v>
      </c>
      <c r="K304" s="104" t="n">
        <f aca="false">SUM(J304/C304*100)</f>
        <v>0</v>
      </c>
      <c r="L304" s="122" t="n">
        <v>0</v>
      </c>
      <c r="M304" s="104" t="n">
        <f aca="false">SUM(L304/C304*100)</f>
        <v>0</v>
      </c>
      <c r="N304" s="122" t="n">
        <v>7</v>
      </c>
      <c r="O304" s="104" t="n">
        <f aca="false">SUM(N304/C304*100)</f>
        <v>100</v>
      </c>
      <c r="P304" s="122" t="n">
        <v>3</v>
      </c>
      <c r="Q304" s="104" t="n">
        <f aca="false">SUM(P304/C304*100)</f>
        <v>42.8571428571429</v>
      </c>
      <c r="R304" s="122" t="n">
        <v>3</v>
      </c>
      <c r="S304" s="104" t="n">
        <f aca="false">SUM(R304/C304*100)</f>
        <v>42.8571428571429</v>
      </c>
      <c r="T304" s="122" t="n">
        <v>0</v>
      </c>
      <c r="U304" s="104" t="n">
        <f aca="false">T304/C304*100</f>
        <v>0</v>
      </c>
      <c r="V304" s="122" t="n">
        <v>4</v>
      </c>
      <c r="W304" s="104" t="n">
        <f aca="false">SUM(V304/C304*100)</f>
        <v>57.1428571428571</v>
      </c>
      <c r="X304" s="122" t="n">
        <v>0</v>
      </c>
      <c r="Y304" s="104" t="n">
        <f aca="false">X304/C304*100</f>
        <v>0</v>
      </c>
      <c r="Z304" s="122" t="n">
        <v>0</v>
      </c>
      <c r="AA304" s="104" t="n">
        <f aca="false">Z304/C304*100</f>
        <v>0</v>
      </c>
      <c r="AB304" s="122" t="n">
        <v>0</v>
      </c>
      <c r="AC304" s="104" t="n">
        <f aca="false">AB304/C304*100</f>
        <v>0</v>
      </c>
    </row>
    <row r="305" customFormat="false" ht="13.5" hidden="false" customHeight="false" outlineLevel="0" collapsed="false">
      <c r="A305" s="44" t="n">
        <v>7</v>
      </c>
      <c r="B305" s="26" t="s">
        <v>334</v>
      </c>
      <c r="C305" s="122" t="n">
        <v>23</v>
      </c>
      <c r="D305" s="122" t="n">
        <v>0</v>
      </c>
      <c r="E305" s="104" t="n">
        <f aca="false">D305/C305*100</f>
        <v>0</v>
      </c>
      <c r="F305" s="122" t="n">
        <f aca="false">C305-D305</f>
        <v>23</v>
      </c>
      <c r="G305" s="104" t="n">
        <f aca="false">100-E305</f>
        <v>100</v>
      </c>
      <c r="H305" s="122" t="s">
        <v>37</v>
      </c>
      <c r="I305" s="104" t="s">
        <v>37</v>
      </c>
      <c r="J305" s="122" t="n">
        <v>7</v>
      </c>
      <c r="K305" s="104" t="n">
        <f aca="false">SUM(J305/C305*100)</f>
        <v>30.4347826086957</v>
      </c>
      <c r="L305" s="122" t="n">
        <v>0</v>
      </c>
      <c r="M305" s="104" t="n">
        <f aca="false">SUM(L305/C305*100)</f>
        <v>0</v>
      </c>
      <c r="N305" s="122" t="n">
        <v>23</v>
      </c>
      <c r="O305" s="104" t="n">
        <f aca="false">SUM(N305/C305*100)</f>
        <v>100</v>
      </c>
      <c r="P305" s="122" t="n">
        <v>23</v>
      </c>
      <c r="Q305" s="104" t="n">
        <f aca="false">SUM(P305/C305*100)</f>
        <v>100</v>
      </c>
      <c r="R305" s="122" t="n">
        <v>0</v>
      </c>
      <c r="S305" s="104" t="n">
        <f aca="false">SUM(R305/C305*100)</f>
        <v>0</v>
      </c>
      <c r="T305" s="122" t="n">
        <v>0</v>
      </c>
      <c r="U305" s="104" t="n">
        <f aca="false">T305/C305*100</f>
        <v>0</v>
      </c>
      <c r="V305" s="122" t="n">
        <v>23</v>
      </c>
      <c r="W305" s="104" t="n">
        <f aca="false">SUM(V305/C305*100)</f>
        <v>100</v>
      </c>
      <c r="X305" s="122" t="n">
        <v>0</v>
      </c>
      <c r="Y305" s="104" t="n">
        <f aca="false">X305/C305*100</f>
        <v>0</v>
      </c>
      <c r="Z305" s="122" t="n">
        <v>0</v>
      </c>
      <c r="AA305" s="104" t="n">
        <f aca="false">Z305/C305*100</f>
        <v>0</v>
      </c>
      <c r="AB305" s="122" t="n">
        <v>22</v>
      </c>
      <c r="AC305" s="104" t="n">
        <f aca="false">AB305/C305*100</f>
        <v>95.6521739130435</v>
      </c>
    </row>
    <row r="306" customFormat="false" ht="13.5" hidden="false" customHeight="false" outlineLevel="0" collapsed="false">
      <c r="A306" s="44" t="n">
        <v>7</v>
      </c>
      <c r="B306" s="26" t="s">
        <v>335</v>
      </c>
      <c r="C306" s="122" t="n">
        <v>32</v>
      </c>
      <c r="D306" s="122" t="n">
        <v>0</v>
      </c>
      <c r="E306" s="104" t="n">
        <f aca="false">D306/C306*100</f>
        <v>0</v>
      </c>
      <c r="F306" s="122" t="n">
        <f aca="false">C306-D306</f>
        <v>32</v>
      </c>
      <c r="G306" s="104" t="n">
        <f aca="false">100-E306</f>
        <v>100</v>
      </c>
      <c r="H306" s="122" t="n">
        <v>22</v>
      </c>
      <c r="I306" s="30" t="n">
        <f aca="false">H306/30*100</f>
        <v>73.3333333333333</v>
      </c>
      <c r="J306" s="122" t="n">
        <v>8</v>
      </c>
      <c r="K306" s="104" t="n">
        <f aca="false">SUM(J306/C306*100)</f>
        <v>25</v>
      </c>
      <c r="L306" s="122" t="n">
        <v>0</v>
      </c>
      <c r="M306" s="104" t="n">
        <f aca="false">SUM(L306/C306*100)</f>
        <v>0</v>
      </c>
      <c r="N306" s="122" t="n">
        <v>23</v>
      </c>
      <c r="O306" s="104" t="n">
        <f aca="false">SUM(N306/C306*100)</f>
        <v>71.875</v>
      </c>
      <c r="P306" s="122" t="n">
        <v>12</v>
      </c>
      <c r="Q306" s="104" t="n">
        <f aca="false">SUM(P306/C306*100)</f>
        <v>37.5</v>
      </c>
      <c r="R306" s="122" t="n">
        <v>26</v>
      </c>
      <c r="S306" s="104" t="n">
        <f aca="false">SUM(R306/C306*100)</f>
        <v>81.25</v>
      </c>
      <c r="T306" s="122" t="n">
        <v>31</v>
      </c>
      <c r="U306" s="104" t="n">
        <f aca="false">T306/C306*100</f>
        <v>96.875</v>
      </c>
      <c r="V306" s="122" t="n">
        <v>27</v>
      </c>
      <c r="W306" s="104" t="n">
        <f aca="false">SUM(V306/C306*100)</f>
        <v>84.375</v>
      </c>
      <c r="X306" s="122" t="n">
        <v>0</v>
      </c>
      <c r="Y306" s="104" t="n">
        <f aca="false">X306/C306*100</f>
        <v>0</v>
      </c>
      <c r="Z306" s="122" t="n">
        <v>0</v>
      </c>
      <c r="AA306" s="104" t="n">
        <f aca="false">Z306/C306*100</f>
        <v>0</v>
      </c>
      <c r="AB306" s="122" t="n">
        <v>1</v>
      </c>
      <c r="AC306" s="104" t="n">
        <f aca="false">AB306/C306*100</f>
        <v>3.125</v>
      </c>
    </row>
    <row r="307" customFormat="false" ht="13.5" hidden="false" customHeight="false" outlineLevel="0" collapsed="false">
      <c r="A307" s="44" t="n">
        <v>7</v>
      </c>
      <c r="B307" s="26" t="s">
        <v>336</v>
      </c>
      <c r="C307" s="122" t="n">
        <v>29</v>
      </c>
      <c r="D307" s="122" t="n">
        <v>0</v>
      </c>
      <c r="E307" s="104" t="n">
        <f aca="false">D307/C307*100</f>
        <v>0</v>
      </c>
      <c r="F307" s="122" t="n">
        <f aca="false">C307-D307</f>
        <v>29</v>
      </c>
      <c r="G307" s="104" t="n">
        <f aca="false">100-E307</f>
        <v>100</v>
      </c>
      <c r="H307" s="122" t="s">
        <v>37</v>
      </c>
      <c r="I307" s="104" t="s">
        <v>37</v>
      </c>
      <c r="J307" s="122" t="n">
        <v>0</v>
      </c>
      <c r="K307" s="104" t="n">
        <f aca="false">SUM(J307/C307*100)</f>
        <v>0</v>
      </c>
      <c r="L307" s="122" t="n">
        <v>0</v>
      </c>
      <c r="M307" s="104" t="n">
        <f aca="false">SUM(L307/C307*100)</f>
        <v>0</v>
      </c>
      <c r="N307" s="122" t="n">
        <v>29</v>
      </c>
      <c r="O307" s="104" t="n">
        <f aca="false">SUM(N307/C307*100)</f>
        <v>100</v>
      </c>
      <c r="P307" s="122" t="n">
        <v>29</v>
      </c>
      <c r="Q307" s="104" t="n">
        <f aca="false">SUM(P307/C307*100)</f>
        <v>100</v>
      </c>
      <c r="R307" s="122" t="n">
        <v>1</v>
      </c>
      <c r="S307" s="104" t="n">
        <f aca="false">SUM(R307/C307*100)</f>
        <v>3.44827586206897</v>
      </c>
      <c r="T307" s="122" t="n">
        <v>0</v>
      </c>
      <c r="U307" s="104" t="n">
        <f aca="false">T307/C307*100</f>
        <v>0</v>
      </c>
      <c r="V307" s="122" t="n">
        <v>29</v>
      </c>
      <c r="W307" s="104" t="n">
        <f aca="false">SUM(V307/C307*100)</f>
        <v>100</v>
      </c>
      <c r="X307" s="122" t="n">
        <v>0</v>
      </c>
      <c r="Y307" s="104" t="n">
        <f aca="false">X307/C307*100</f>
        <v>0</v>
      </c>
      <c r="Z307" s="122" t="n">
        <v>0</v>
      </c>
      <c r="AA307" s="104" t="n">
        <f aca="false">Z307/C307*100</f>
        <v>0</v>
      </c>
      <c r="AB307" s="122" t="n">
        <v>24</v>
      </c>
      <c r="AC307" s="104" t="n">
        <f aca="false">AB307/C307*100</f>
        <v>82.7586206896552</v>
      </c>
    </row>
    <row r="308" customFormat="false" ht="13.5" hidden="false" customHeight="false" outlineLevel="0" collapsed="false">
      <c r="A308" s="44" t="n">
        <v>7</v>
      </c>
      <c r="B308" s="26" t="s">
        <v>337</v>
      </c>
      <c r="C308" s="122" t="n">
        <v>39</v>
      </c>
      <c r="D308" s="122" t="n">
        <v>0</v>
      </c>
      <c r="E308" s="104" t="n">
        <f aca="false">D308/C308*100</f>
        <v>0</v>
      </c>
      <c r="F308" s="122" t="n">
        <f aca="false">C308-D308</f>
        <v>39</v>
      </c>
      <c r="G308" s="104" t="n">
        <f aca="false">100-E308</f>
        <v>100</v>
      </c>
      <c r="H308" s="122" t="s">
        <v>37</v>
      </c>
      <c r="I308" s="104" t="s">
        <v>37</v>
      </c>
      <c r="J308" s="122" t="n">
        <v>2</v>
      </c>
      <c r="K308" s="104" t="n">
        <f aca="false">SUM(J308/C308*100)</f>
        <v>5.12820512820513</v>
      </c>
      <c r="L308" s="122" t="n">
        <v>0</v>
      </c>
      <c r="M308" s="104" t="n">
        <f aca="false">SUM(L308/C308*100)</f>
        <v>0</v>
      </c>
      <c r="N308" s="122" t="n">
        <v>39</v>
      </c>
      <c r="O308" s="104" t="n">
        <f aca="false">SUM(N308/C308*100)</f>
        <v>100</v>
      </c>
      <c r="P308" s="122" t="n">
        <v>39</v>
      </c>
      <c r="Q308" s="104" t="n">
        <f aca="false">SUM(P308/C308*100)</f>
        <v>100</v>
      </c>
      <c r="R308" s="122" t="n">
        <v>2</v>
      </c>
      <c r="S308" s="104" t="n">
        <f aca="false">SUM(R308/C308*100)</f>
        <v>5.12820512820513</v>
      </c>
      <c r="T308" s="122" t="n">
        <v>0</v>
      </c>
      <c r="U308" s="104" t="n">
        <f aca="false">T308/C308*100</f>
        <v>0</v>
      </c>
      <c r="V308" s="122" t="n">
        <v>39</v>
      </c>
      <c r="W308" s="104" t="n">
        <f aca="false">SUM(V308/C308*100)</f>
        <v>100</v>
      </c>
      <c r="X308" s="122" t="n">
        <v>0</v>
      </c>
      <c r="Y308" s="104" t="n">
        <f aca="false">X308/C308*100</f>
        <v>0</v>
      </c>
      <c r="Z308" s="122" t="n">
        <v>0</v>
      </c>
      <c r="AA308" s="104" t="n">
        <f aca="false">Z308/C308*100</f>
        <v>0</v>
      </c>
      <c r="AB308" s="122" t="n">
        <v>39</v>
      </c>
      <c r="AC308" s="104" t="n">
        <f aca="false">AB308/C308*100</f>
        <v>100</v>
      </c>
    </row>
    <row r="309" customFormat="false" ht="13.5" hidden="false" customHeight="false" outlineLevel="0" collapsed="false">
      <c r="A309" s="44" t="n">
        <v>7</v>
      </c>
      <c r="B309" s="26" t="s">
        <v>171</v>
      </c>
      <c r="C309" s="122" t="n">
        <v>2</v>
      </c>
      <c r="D309" s="122" t="n">
        <v>0</v>
      </c>
      <c r="E309" s="104" t="n">
        <f aca="false">D309/C309*100</f>
        <v>0</v>
      </c>
      <c r="F309" s="122" t="n">
        <f aca="false">C309-D309</f>
        <v>2</v>
      </c>
      <c r="G309" s="104" t="n">
        <f aca="false">100-E309</f>
        <v>100</v>
      </c>
      <c r="H309" s="122" t="n">
        <v>0</v>
      </c>
      <c r="I309" s="104" t="n">
        <f aca="false">H309/C309*100</f>
        <v>0</v>
      </c>
      <c r="J309" s="122" t="n">
        <v>0</v>
      </c>
      <c r="K309" s="104" t="n">
        <f aca="false">SUM(J309/C309*100)</f>
        <v>0</v>
      </c>
      <c r="L309" s="122" t="n">
        <v>0</v>
      </c>
      <c r="M309" s="104" t="n">
        <f aca="false">SUM(L309/C309*100)</f>
        <v>0</v>
      </c>
      <c r="N309" s="122" t="n">
        <v>2</v>
      </c>
      <c r="O309" s="104" t="n">
        <f aca="false">SUM(N309/C309*100)</f>
        <v>100</v>
      </c>
      <c r="P309" s="122" t="n">
        <v>0</v>
      </c>
      <c r="Q309" s="104" t="n">
        <f aca="false">SUM(P309/C309*100)</f>
        <v>0</v>
      </c>
      <c r="R309" s="122" t="n">
        <v>2</v>
      </c>
      <c r="S309" s="104" t="n">
        <f aca="false">SUM(R309/C309*100)</f>
        <v>100</v>
      </c>
      <c r="T309" s="122" t="n">
        <v>0</v>
      </c>
      <c r="U309" s="104" t="n">
        <f aca="false">T309/C309*100</f>
        <v>0</v>
      </c>
      <c r="V309" s="122" t="n">
        <v>2</v>
      </c>
      <c r="W309" s="104" t="n">
        <f aca="false">SUM(V309/C309*100)</f>
        <v>100</v>
      </c>
      <c r="X309" s="122" t="n">
        <v>0</v>
      </c>
      <c r="Y309" s="104" t="n">
        <f aca="false">X309/C309*100</f>
        <v>0</v>
      </c>
      <c r="Z309" s="122" t="n">
        <v>0</v>
      </c>
      <c r="AA309" s="104" t="n">
        <f aca="false">Z309/C309*100</f>
        <v>0</v>
      </c>
      <c r="AB309" s="122" t="n">
        <v>0</v>
      </c>
      <c r="AC309" s="104" t="n">
        <f aca="false">AB309/C309*100</f>
        <v>0</v>
      </c>
    </row>
    <row r="310" customFormat="false" ht="13.5" hidden="false" customHeight="false" outlineLevel="0" collapsed="false">
      <c r="A310" s="44" t="n">
        <v>7</v>
      </c>
      <c r="B310" s="26" t="s">
        <v>172</v>
      </c>
      <c r="C310" s="122" t="n">
        <v>3</v>
      </c>
      <c r="D310" s="122" t="n">
        <v>0</v>
      </c>
      <c r="E310" s="104" t="n">
        <f aca="false">D310/C310*100</f>
        <v>0</v>
      </c>
      <c r="F310" s="122" t="n">
        <f aca="false">C310-D310</f>
        <v>3</v>
      </c>
      <c r="G310" s="104" t="n">
        <f aca="false">100-E310</f>
        <v>100</v>
      </c>
      <c r="H310" s="122" t="s">
        <v>37</v>
      </c>
      <c r="I310" s="104" t="s">
        <v>37</v>
      </c>
      <c r="J310" s="122" t="n">
        <v>0</v>
      </c>
      <c r="K310" s="104" t="n">
        <f aca="false">SUM(J310/C310*100)</f>
        <v>0</v>
      </c>
      <c r="L310" s="122" t="n">
        <v>0</v>
      </c>
      <c r="M310" s="104" t="n">
        <f aca="false">SUM(L310/C310*100)</f>
        <v>0</v>
      </c>
      <c r="N310" s="122" t="n">
        <v>3</v>
      </c>
      <c r="O310" s="104" t="n">
        <f aca="false">SUM(N310/C310*100)</f>
        <v>100</v>
      </c>
      <c r="P310" s="122" t="n">
        <v>3</v>
      </c>
      <c r="Q310" s="104" t="n">
        <f aca="false">SUM(P310/C310*100)</f>
        <v>100</v>
      </c>
      <c r="R310" s="122" t="n">
        <v>0</v>
      </c>
      <c r="S310" s="104" t="n">
        <f aca="false">SUM(R310/C310*100)</f>
        <v>0</v>
      </c>
      <c r="T310" s="122" t="n">
        <v>0</v>
      </c>
      <c r="U310" s="104" t="n">
        <f aca="false">T310/C310*100</f>
        <v>0</v>
      </c>
      <c r="V310" s="122" t="n">
        <v>3</v>
      </c>
      <c r="W310" s="104" t="n">
        <f aca="false">SUM(V310/C310*100)</f>
        <v>100</v>
      </c>
      <c r="X310" s="122" t="n">
        <v>0</v>
      </c>
      <c r="Y310" s="104" t="n">
        <f aca="false">X310/C310*100</f>
        <v>0</v>
      </c>
      <c r="Z310" s="122" t="n">
        <v>0</v>
      </c>
      <c r="AA310" s="104" t="n">
        <f aca="false">Z310/C310*100</f>
        <v>0</v>
      </c>
      <c r="AB310" s="122" t="n">
        <v>0</v>
      </c>
      <c r="AC310" s="104" t="n">
        <f aca="false">AB310/C310*100</f>
        <v>0</v>
      </c>
    </row>
    <row r="311" customFormat="false" ht="13.5" hidden="false" customHeight="false" outlineLevel="0" collapsed="false">
      <c r="A311" s="44" t="n">
        <v>7</v>
      </c>
      <c r="B311" s="26" t="s">
        <v>180</v>
      </c>
      <c r="C311" s="122" t="n">
        <v>1</v>
      </c>
      <c r="D311" s="122" t="n">
        <v>0</v>
      </c>
      <c r="E311" s="104" t="n">
        <f aca="false">D311/C311*100</f>
        <v>0</v>
      </c>
      <c r="F311" s="122" t="n">
        <f aca="false">C311-D311</f>
        <v>1</v>
      </c>
      <c r="G311" s="104" t="n">
        <f aca="false">100-E311</f>
        <v>100</v>
      </c>
      <c r="H311" s="122" t="s">
        <v>37</v>
      </c>
      <c r="I311" s="104" t="s">
        <v>37</v>
      </c>
      <c r="J311" s="122" t="n">
        <v>0</v>
      </c>
      <c r="K311" s="104" t="n">
        <f aca="false">SUM(J311/C311*100)</f>
        <v>0</v>
      </c>
      <c r="L311" s="122" t="n">
        <v>0</v>
      </c>
      <c r="M311" s="104" t="n">
        <f aca="false">SUM(L311/C311*100)</f>
        <v>0</v>
      </c>
      <c r="N311" s="122" t="n">
        <v>0</v>
      </c>
      <c r="O311" s="104" t="n">
        <f aca="false">SUM(N311/C311*100)</f>
        <v>0</v>
      </c>
      <c r="P311" s="122" t="n">
        <v>0</v>
      </c>
      <c r="Q311" s="104" t="n">
        <f aca="false">SUM(P311/C311*100)</f>
        <v>0</v>
      </c>
      <c r="R311" s="122" t="n">
        <v>0</v>
      </c>
      <c r="S311" s="104" t="n">
        <f aca="false">SUM(R311/C311*100)</f>
        <v>0</v>
      </c>
      <c r="T311" s="122" t="n">
        <v>1</v>
      </c>
      <c r="U311" s="104" t="n">
        <f aca="false">T311/C311*100</f>
        <v>100</v>
      </c>
      <c r="V311" s="122" t="n">
        <v>0</v>
      </c>
      <c r="W311" s="104" t="n">
        <f aca="false">SUM(V311/C311*100)</f>
        <v>0</v>
      </c>
      <c r="X311" s="122" t="n">
        <v>0</v>
      </c>
      <c r="Y311" s="104" t="n">
        <f aca="false">X311/C311*100</f>
        <v>0</v>
      </c>
      <c r="Z311" s="122" t="n">
        <v>0</v>
      </c>
      <c r="AA311" s="104" t="n">
        <f aca="false">Z311/C311*100</f>
        <v>0</v>
      </c>
      <c r="AB311" s="122" t="n">
        <v>0</v>
      </c>
      <c r="AC311" s="104" t="n">
        <f aca="false">AB311/C311*100</f>
        <v>0</v>
      </c>
    </row>
    <row r="312" customFormat="false" ht="13.5" hidden="false" customHeight="false" outlineLevel="0" collapsed="false">
      <c r="A312" s="44" t="n">
        <v>7</v>
      </c>
      <c r="B312" s="26" t="s">
        <v>338</v>
      </c>
      <c r="C312" s="122" t="n">
        <v>14</v>
      </c>
      <c r="D312" s="122" t="n">
        <v>14</v>
      </c>
      <c r="E312" s="104" t="n">
        <f aca="false">D312/C312*100</f>
        <v>100</v>
      </c>
      <c r="F312" s="122" t="n">
        <f aca="false">C312-D312</f>
        <v>0</v>
      </c>
      <c r="G312" s="104" t="n">
        <f aca="false">100-E312</f>
        <v>0</v>
      </c>
      <c r="H312" s="122" t="n">
        <v>0</v>
      </c>
      <c r="I312" s="104" t="n">
        <f aca="false">H312/C312*100</f>
        <v>0</v>
      </c>
      <c r="J312" s="122" t="n">
        <v>0</v>
      </c>
      <c r="K312" s="104" t="n">
        <f aca="false">SUM(J312/C312*100)</f>
        <v>0</v>
      </c>
      <c r="L312" s="122" t="n">
        <v>0</v>
      </c>
      <c r="M312" s="104" t="n">
        <f aca="false">SUM(L312/C312*100)</f>
        <v>0</v>
      </c>
      <c r="N312" s="122" t="n">
        <v>0</v>
      </c>
      <c r="O312" s="104" t="n">
        <f aca="false">SUM(N312/C312*100)</f>
        <v>0</v>
      </c>
      <c r="P312" s="122" t="n">
        <v>0</v>
      </c>
      <c r="Q312" s="104" t="n">
        <f aca="false">SUM(P312/C312*100)</f>
        <v>0</v>
      </c>
      <c r="R312" s="122" t="n">
        <v>0</v>
      </c>
      <c r="S312" s="104" t="n">
        <f aca="false">SUM(R312/C312*100)</f>
        <v>0</v>
      </c>
      <c r="T312" s="122" t="n">
        <v>0</v>
      </c>
      <c r="U312" s="104" t="n">
        <f aca="false">T312/C312*100</f>
        <v>0</v>
      </c>
      <c r="V312" s="122" t="n">
        <v>0</v>
      </c>
      <c r="W312" s="104" t="n">
        <f aca="false">SUM(V312/C312*100)</f>
        <v>0</v>
      </c>
      <c r="X312" s="122" t="n">
        <v>0</v>
      </c>
      <c r="Y312" s="104" t="n">
        <f aca="false">X312/C312*100</f>
        <v>0</v>
      </c>
      <c r="Z312" s="122" t="n">
        <v>0</v>
      </c>
      <c r="AA312" s="104" t="n">
        <f aca="false">Z312/C312*100</f>
        <v>0</v>
      </c>
      <c r="AB312" s="122" t="n">
        <v>0</v>
      </c>
      <c r="AC312" s="104" t="n">
        <f aca="false">AB312/C312*100</f>
        <v>0</v>
      </c>
    </row>
    <row r="313" customFormat="false" ht="13.5" hidden="false" customHeight="false" outlineLevel="0" collapsed="false">
      <c r="A313" s="44" t="n">
        <v>7</v>
      </c>
      <c r="B313" s="26" t="s">
        <v>181</v>
      </c>
      <c r="C313" s="122" t="n">
        <v>12</v>
      </c>
      <c r="D313" s="122" t="n">
        <v>1</v>
      </c>
      <c r="E313" s="104" t="n">
        <f aca="false">D313/C313*100</f>
        <v>8.33333333333333</v>
      </c>
      <c r="F313" s="122" t="n">
        <f aca="false">C313-D313</f>
        <v>11</v>
      </c>
      <c r="G313" s="104" t="n">
        <f aca="false">100-E313</f>
        <v>91.6666666666667</v>
      </c>
      <c r="H313" s="122" t="n">
        <v>0</v>
      </c>
      <c r="I313" s="104" t="n">
        <f aca="false">H313/C313*100</f>
        <v>0</v>
      </c>
      <c r="J313" s="122" t="n">
        <v>0</v>
      </c>
      <c r="K313" s="104" t="n">
        <f aca="false">SUM(J313/C313*100)</f>
        <v>0</v>
      </c>
      <c r="L313" s="122" t="n">
        <v>0</v>
      </c>
      <c r="M313" s="104" t="n">
        <f aca="false">SUM(L313/C313*100)</f>
        <v>0</v>
      </c>
      <c r="N313" s="122" t="n">
        <v>11</v>
      </c>
      <c r="O313" s="104" t="n">
        <f aca="false">SUM(N313/C313*100)</f>
        <v>91.6666666666667</v>
      </c>
      <c r="P313" s="122" t="n">
        <v>0</v>
      </c>
      <c r="Q313" s="104" t="n">
        <f aca="false">SUM(P313/C313*100)</f>
        <v>0</v>
      </c>
      <c r="R313" s="122" t="n">
        <v>0</v>
      </c>
      <c r="S313" s="104" t="n">
        <f aca="false">SUM(R313/C313*100)</f>
        <v>0</v>
      </c>
      <c r="T313" s="122" t="n">
        <v>0</v>
      </c>
      <c r="U313" s="104" t="n">
        <f aca="false">T313/C313*100</f>
        <v>0</v>
      </c>
      <c r="V313" s="122" t="n">
        <v>3</v>
      </c>
      <c r="W313" s="104" t="n">
        <f aca="false">SUM(V313/C313*100)</f>
        <v>25</v>
      </c>
      <c r="X313" s="122" t="n">
        <v>0</v>
      </c>
      <c r="Y313" s="104" t="n">
        <f aca="false">X313/C313*100</f>
        <v>0</v>
      </c>
      <c r="Z313" s="122" t="n">
        <v>0</v>
      </c>
      <c r="AA313" s="104" t="n">
        <f aca="false">Z313/C313*100</f>
        <v>0</v>
      </c>
      <c r="AB313" s="122" t="n">
        <v>0</v>
      </c>
      <c r="AC313" s="104" t="n">
        <f aca="false">AB313/C313*100</f>
        <v>0</v>
      </c>
    </row>
    <row r="314" customFormat="false" ht="13.5" hidden="false" customHeight="false" outlineLevel="0" collapsed="false">
      <c r="A314" s="44" t="n">
        <v>7</v>
      </c>
      <c r="B314" s="26" t="s">
        <v>183</v>
      </c>
      <c r="C314" s="122" t="n">
        <v>26</v>
      </c>
      <c r="D314" s="122" t="n">
        <v>6</v>
      </c>
      <c r="E314" s="104" t="n">
        <f aca="false">D314/C314*100</f>
        <v>23.0769230769231</v>
      </c>
      <c r="F314" s="122" t="n">
        <f aca="false">C314-D314</f>
        <v>20</v>
      </c>
      <c r="G314" s="104" t="n">
        <f aca="false">100-E314</f>
        <v>76.9230769230769</v>
      </c>
      <c r="H314" s="122" t="n">
        <v>1</v>
      </c>
      <c r="I314" s="30" t="n">
        <f aca="false">H314/2*100</f>
        <v>50</v>
      </c>
      <c r="J314" s="122" t="n">
        <v>0</v>
      </c>
      <c r="K314" s="104" t="n">
        <f aca="false">SUM(J314/C314*100)</f>
        <v>0</v>
      </c>
      <c r="L314" s="122" t="n">
        <v>0</v>
      </c>
      <c r="M314" s="104" t="n">
        <f aca="false">SUM(L314/C314*100)</f>
        <v>0</v>
      </c>
      <c r="N314" s="122" t="n">
        <v>14</v>
      </c>
      <c r="O314" s="104" t="n">
        <f aca="false">SUM(N314/C314*100)</f>
        <v>53.8461538461539</v>
      </c>
      <c r="P314" s="122" t="n">
        <v>9</v>
      </c>
      <c r="Q314" s="104" t="n">
        <f aca="false">SUM(P314/C314*100)</f>
        <v>34.6153846153846</v>
      </c>
      <c r="R314" s="122" t="n">
        <v>2</v>
      </c>
      <c r="S314" s="104" t="n">
        <f aca="false">SUM(R314/C314*100)</f>
        <v>7.69230769230769</v>
      </c>
      <c r="T314" s="122" t="n">
        <v>0</v>
      </c>
      <c r="U314" s="104" t="n">
        <f aca="false">T314/C314*100</f>
        <v>0</v>
      </c>
      <c r="V314" s="122" t="n">
        <v>10</v>
      </c>
      <c r="W314" s="104" t="n">
        <f aca="false">SUM(V314/C314*100)</f>
        <v>38.4615384615385</v>
      </c>
      <c r="X314" s="122" t="n">
        <v>1</v>
      </c>
      <c r="Y314" s="104" t="n">
        <f aca="false">X314/C314*100</f>
        <v>3.84615384615385</v>
      </c>
      <c r="Z314" s="122" t="n">
        <v>0</v>
      </c>
      <c r="AA314" s="104" t="n">
        <f aca="false">Z314/C314*100</f>
        <v>0</v>
      </c>
      <c r="AB314" s="122" t="n">
        <v>0</v>
      </c>
      <c r="AC314" s="104" t="n">
        <f aca="false">AB314/C314*100</f>
        <v>0</v>
      </c>
    </row>
    <row r="315" customFormat="false" ht="13.5" hidden="false" customHeight="false" outlineLevel="0" collapsed="false">
      <c r="A315" s="44" t="n">
        <v>7</v>
      </c>
      <c r="B315" s="26" t="s">
        <v>74</v>
      </c>
      <c r="C315" s="122" t="n">
        <v>37</v>
      </c>
      <c r="D315" s="122" t="n">
        <v>12</v>
      </c>
      <c r="E315" s="104" t="n">
        <f aca="false">D315/C315*100</f>
        <v>32.4324324324324</v>
      </c>
      <c r="F315" s="122" t="n">
        <f aca="false">C315-D315</f>
        <v>25</v>
      </c>
      <c r="G315" s="104" t="n">
        <f aca="false">100-E315</f>
        <v>67.5675675675676</v>
      </c>
      <c r="H315" s="122" t="n">
        <v>0</v>
      </c>
      <c r="I315" s="104" t="n">
        <f aca="false">H315/C315*100</f>
        <v>0</v>
      </c>
      <c r="J315" s="122" t="n">
        <v>0</v>
      </c>
      <c r="K315" s="104" t="n">
        <f aca="false">SUM(J315/C315*100)</f>
        <v>0</v>
      </c>
      <c r="L315" s="122" t="n">
        <v>0</v>
      </c>
      <c r="M315" s="104" t="n">
        <f aca="false">SUM(L315/C315*100)</f>
        <v>0</v>
      </c>
      <c r="N315" s="122" t="n">
        <v>7</v>
      </c>
      <c r="O315" s="104" t="n">
        <f aca="false">SUM(N315/C315*100)</f>
        <v>18.9189189189189</v>
      </c>
      <c r="P315" s="122" t="n">
        <v>1</v>
      </c>
      <c r="Q315" s="104" t="n">
        <f aca="false">SUM(P315/C315*100)</f>
        <v>2.7027027027027</v>
      </c>
      <c r="R315" s="122" t="n">
        <v>13</v>
      </c>
      <c r="S315" s="104" t="n">
        <f aca="false">SUM(R315/C315*100)</f>
        <v>35.1351351351351</v>
      </c>
      <c r="T315" s="122" t="n">
        <v>20</v>
      </c>
      <c r="U315" s="104" t="n">
        <f aca="false">T315/C315*100</f>
        <v>54.0540540540541</v>
      </c>
      <c r="V315" s="122" t="n">
        <v>19</v>
      </c>
      <c r="W315" s="104" t="n">
        <f aca="false">SUM(V315/C315*100)</f>
        <v>51.3513513513514</v>
      </c>
      <c r="X315" s="122" t="n">
        <v>0</v>
      </c>
      <c r="Y315" s="104" t="n">
        <f aca="false">X315/C315*100</f>
        <v>0</v>
      </c>
      <c r="Z315" s="122" t="n">
        <v>0</v>
      </c>
      <c r="AA315" s="104" t="n">
        <f aca="false">Z315/C315*100</f>
        <v>0</v>
      </c>
      <c r="AB315" s="122" t="n">
        <v>0</v>
      </c>
      <c r="AC315" s="104" t="n">
        <f aca="false">AB315/C315*100</f>
        <v>0</v>
      </c>
    </row>
    <row r="316" customFormat="false" ht="13.5" hidden="false" customHeight="false" outlineLevel="0" collapsed="false">
      <c r="A316" s="44" t="n">
        <v>7</v>
      </c>
      <c r="B316" s="26" t="s">
        <v>188</v>
      </c>
      <c r="C316" s="122" t="n">
        <v>1</v>
      </c>
      <c r="D316" s="122" t="n">
        <v>0</v>
      </c>
      <c r="E316" s="104" t="n">
        <f aca="false">D316/C316*100</f>
        <v>0</v>
      </c>
      <c r="F316" s="122" t="n">
        <f aca="false">C316-D316</f>
        <v>1</v>
      </c>
      <c r="G316" s="104" t="n">
        <f aca="false">100-E316</f>
        <v>100</v>
      </c>
      <c r="H316" s="122" t="n">
        <v>0</v>
      </c>
      <c r="I316" s="104" t="n">
        <v>0</v>
      </c>
      <c r="J316" s="122" t="n">
        <v>0</v>
      </c>
      <c r="K316" s="104" t="n">
        <f aca="false">SUM(J316/C316*100)</f>
        <v>0</v>
      </c>
      <c r="L316" s="122" t="n">
        <v>0</v>
      </c>
      <c r="M316" s="104" t="n">
        <f aca="false">SUM(L316/C316*100)</f>
        <v>0</v>
      </c>
      <c r="N316" s="122" t="n">
        <v>0</v>
      </c>
      <c r="O316" s="104" t="n">
        <f aca="false">SUM(N316/C316*100)</f>
        <v>0</v>
      </c>
      <c r="P316" s="122" t="n">
        <v>0</v>
      </c>
      <c r="Q316" s="104" t="n">
        <f aca="false">SUM(P316/C316*100)</f>
        <v>0</v>
      </c>
      <c r="R316" s="122" t="n">
        <v>0</v>
      </c>
      <c r="S316" s="104" t="n">
        <f aca="false">SUM(R316/C316*100)</f>
        <v>0</v>
      </c>
      <c r="T316" s="122" t="n">
        <v>0</v>
      </c>
      <c r="U316" s="104" t="n">
        <f aca="false">T316/C316*100</f>
        <v>0</v>
      </c>
      <c r="V316" s="122" t="n">
        <v>0</v>
      </c>
      <c r="W316" s="104" t="n">
        <f aca="false">SUM(V316/C316*100)</f>
        <v>0</v>
      </c>
      <c r="X316" s="122" t="n">
        <v>0</v>
      </c>
      <c r="Y316" s="104" t="n">
        <f aca="false">X316/C316*100</f>
        <v>0</v>
      </c>
      <c r="Z316" s="122" t="n">
        <v>0</v>
      </c>
      <c r="AA316" s="104" t="n">
        <f aca="false">Z316/C316*100</f>
        <v>0</v>
      </c>
      <c r="AB316" s="122" t="n">
        <v>0</v>
      </c>
      <c r="AC316" s="104" t="n">
        <f aca="false">AB316/C316*100</f>
        <v>0</v>
      </c>
      <c r="AD316" s="74" t="s">
        <v>369</v>
      </c>
    </row>
    <row r="317" customFormat="false" ht="13.5" hidden="false" customHeight="false" outlineLevel="0" collapsed="false">
      <c r="A317" s="44" t="n">
        <v>7</v>
      </c>
      <c r="B317" s="26" t="s">
        <v>189</v>
      </c>
      <c r="C317" s="122" t="n">
        <v>1</v>
      </c>
      <c r="D317" s="122" t="n">
        <v>0</v>
      </c>
      <c r="E317" s="104" t="n">
        <f aca="false">D317/C317*100</f>
        <v>0</v>
      </c>
      <c r="F317" s="122" t="n">
        <f aca="false">C317-D317</f>
        <v>1</v>
      </c>
      <c r="G317" s="104" t="n">
        <f aca="false">100-E317</f>
        <v>100</v>
      </c>
      <c r="H317" s="122" t="s">
        <v>37</v>
      </c>
      <c r="I317" s="104" t="s">
        <v>37</v>
      </c>
      <c r="J317" s="122" t="n">
        <v>0</v>
      </c>
      <c r="K317" s="104" t="n">
        <f aca="false">SUM(J317/C317*100)</f>
        <v>0</v>
      </c>
      <c r="L317" s="122" t="n">
        <v>0</v>
      </c>
      <c r="M317" s="104" t="n">
        <f aca="false">SUM(L317/C317*100)</f>
        <v>0</v>
      </c>
      <c r="N317" s="122" t="n">
        <v>0</v>
      </c>
      <c r="O317" s="104" t="n">
        <f aca="false">SUM(N317/C317*100)</f>
        <v>0</v>
      </c>
      <c r="P317" s="122" t="n">
        <v>0</v>
      </c>
      <c r="Q317" s="104" t="n">
        <f aca="false">SUM(P317/C317*100)</f>
        <v>0</v>
      </c>
      <c r="R317" s="122" t="n">
        <v>0</v>
      </c>
      <c r="S317" s="104" t="n">
        <f aca="false">SUM(R317/C317*100)</f>
        <v>0</v>
      </c>
      <c r="T317" s="122" t="n">
        <v>1</v>
      </c>
      <c r="U317" s="104" t="n">
        <f aca="false">T317/C317*100</f>
        <v>100</v>
      </c>
      <c r="V317" s="122" t="n">
        <v>0</v>
      </c>
      <c r="W317" s="104" t="n">
        <f aca="false">SUM(V317/C317*100)</f>
        <v>0</v>
      </c>
      <c r="X317" s="122" t="n">
        <v>0</v>
      </c>
      <c r="Y317" s="104" t="n">
        <f aca="false">X317/C317*100</f>
        <v>0</v>
      </c>
      <c r="Z317" s="122" t="n">
        <v>0</v>
      </c>
      <c r="AA317" s="104" t="n">
        <f aca="false">Z317/C317*100</f>
        <v>0</v>
      </c>
      <c r="AB317" s="122" t="n">
        <v>0</v>
      </c>
      <c r="AC317" s="104" t="n">
        <f aca="false">AB317/C317*100</f>
        <v>0</v>
      </c>
      <c r="AD317" s="74"/>
    </row>
    <row r="318" customFormat="false" ht="13.5" hidden="false" customHeight="false" outlineLevel="0" collapsed="false">
      <c r="A318" s="44" t="n">
        <v>7</v>
      </c>
      <c r="B318" s="26" t="s">
        <v>190</v>
      </c>
      <c r="C318" s="122" t="n">
        <v>1</v>
      </c>
      <c r="D318" s="122" t="n">
        <v>0</v>
      </c>
      <c r="E318" s="104" t="n">
        <f aca="false">D318/C318*100</f>
        <v>0</v>
      </c>
      <c r="F318" s="122" t="n">
        <f aca="false">C318-D318</f>
        <v>1</v>
      </c>
      <c r="G318" s="104" t="n">
        <f aca="false">100-E318</f>
        <v>100</v>
      </c>
      <c r="H318" s="122" t="s">
        <v>37</v>
      </c>
      <c r="I318" s="104" t="s">
        <v>37</v>
      </c>
      <c r="J318" s="122" t="n">
        <v>0</v>
      </c>
      <c r="K318" s="104" t="n">
        <f aca="false">SUM(J318/C318*100)</f>
        <v>0</v>
      </c>
      <c r="L318" s="122" t="n">
        <v>0</v>
      </c>
      <c r="M318" s="104" t="n">
        <f aca="false">SUM(L318/C318*100)</f>
        <v>0</v>
      </c>
      <c r="N318" s="122" t="n">
        <v>1</v>
      </c>
      <c r="O318" s="104" t="n">
        <f aca="false">SUM(N318/C318*100)</f>
        <v>100</v>
      </c>
      <c r="P318" s="122" t="n">
        <v>0</v>
      </c>
      <c r="Q318" s="104" t="n">
        <f aca="false">SUM(P318/C318*100)</f>
        <v>0</v>
      </c>
      <c r="R318" s="122" t="n">
        <v>0</v>
      </c>
      <c r="S318" s="104" t="n">
        <f aca="false">SUM(R318/C318*100)</f>
        <v>0</v>
      </c>
      <c r="T318" s="122" t="n">
        <v>0</v>
      </c>
      <c r="U318" s="104" t="n">
        <f aca="false">T318/C318*100</f>
        <v>0</v>
      </c>
      <c r="V318" s="122" t="n">
        <v>1</v>
      </c>
      <c r="W318" s="104" t="n">
        <f aca="false">SUM(V318/C318*100)</f>
        <v>100</v>
      </c>
      <c r="X318" s="122" t="n">
        <v>0</v>
      </c>
      <c r="Y318" s="104" t="n">
        <f aca="false">X318/C318*100</f>
        <v>0</v>
      </c>
      <c r="Z318" s="122" t="n">
        <v>0</v>
      </c>
      <c r="AA318" s="104" t="n">
        <f aca="false">Z318/C318*100</f>
        <v>0</v>
      </c>
      <c r="AB318" s="122" t="n">
        <v>0</v>
      </c>
      <c r="AC318" s="104" t="n">
        <f aca="false">AB318/C318*100</f>
        <v>0</v>
      </c>
      <c r="AD318" s="74"/>
    </row>
    <row r="319" customFormat="false" ht="13.5" hidden="false" customHeight="false" outlineLevel="0" collapsed="false">
      <c r="A319" s="44" t="n">
        <v>7</v>
      </c>
      <c r="B319" s="26" t="s">
        <v>191</v>
      </c>
      <c r="C319" s="122" t="n">
        <v>3</v>
      </c>
      <c r="D319" s="122" t="n">
        <v>1</v>
      </c>
      <c r="E319" s="104" t="n">
        <f aca="false">D319/C319*100</f>
        <v>33.3333333333333</v>
      </c>
      <c r="F319" s="122" t="n">
        <f aca="false">C319-D319</f>
        <v>2</v>
      </c>
      <c r="G319" s="104" t="n">
        <f aca="false">100-E319</f>
        <v>66.6666666666667</v>
      </c>
      <c r="H319" s="122" t="s">
        <v>37</v>
      </c>
      <c r="I319" s="104" t="s">
        <v>37</v>
      </c>
      <c r="J319" s="122" t="n">
        <v>0</v>
      </c>
      <c r="K319" s="104" t="n">
        <f aca="false">SUM(J319/C319*100)</f>
        <v>0</v>
      </c>
      <c r="L319" s="122" t="n">
        <v>0</v>
      </c>
      <c r="M319" s="104" t="n">
        <f aca="false">SUM(L319/C319*100)</f>
        <v>0</v>
      </c>
      <c r="N319" s="122" t="n">
        <v>0</v>
      </c>
      <c r="O319" s="104" t="n">
        <f aca="false">SUM(N319/C319*100)</f>
        <v>0</v>
      </c>
      <c r="P319" s="122" t="n">
        <v>0</v>
      </c>
      <c r="Q319" s="104" t="n">
        <f aca="false">SUM(P319/C319*100)</f>
        <v>0</v>
      </c>
      <c r="R319" s="122" t="n">
        <v>0</v>
      </c>
      <c r="S319" s="104" t="n">
        <f aca="false">SUM(R319/C319*100)</f>
        <v>0</v>
      </c>
      <c r="T319" s="122" t="n">
        <v>1</v>
      </c>
      <c r="U319" s="104" t="n">
        <f aca="false">T319/C319*100</f>
        <v>33.3333333333333</v>
      </c>
      <c r="V319" s="122" t="n">
        <v>2</v>
      </c>
      <c r="W319" s="104" t="n">
        <f aca="false">SUM(V319/C319*100)</f>
        <v>66.6666666666667</v>
      </c>
      <c r="X319" s="122" t="n">
        <v>0</v>
      </c>
      <c r="Y319" s="104" t="n">
        <f aca="false">X319/C319*100</f>
        <v>0</v>
      </c>
      <c r="Z319" s="122" t="n">
        <v>0</v>
      </c>
      <c r="AA319" s="104" t="n">
        <f aca="false">Z319/C319*100</f>
        <v>0</v>
      </c>
      <c r="AB319" s="122" t="n">
        <v>0</v>
      </c>
      <c r="AC319" s="104" t="n">
        <f aca="false">AB319/C319*100</f>
        <v>0</v>
      </c>
    </row>
    <row r="320" customFormat="false" ht="13.5" hidden="false" customHeight="false" outlineLevel="0" collapsed="false">
      <c r="A320" s="44" t="n">
        <v>7</v>
      </c>
      <c r="B320" s="26" t="s">
        <v>206</v>
      </c>
      <c r="C320" s="122" t="n">
        <v>4</v>
      </c>
      <c r="D320" s="122" t="n">
        <v>1</v>
      </c>
      <c r="E320" s="104" t="n">
        <f aca="false">D320/C320*100</f>
        <v>25</v>
      </c>
      <c r="F320" s="122" t="n">
        <f aca="false">C320-D320</f>
        <v>3</v>
      </c>
      <c r="G320" s="104" t="n">
        <f aca="false">100-E320</f>
        <v>75</v>
      </c>
      <c r="H320" s="122" t="n">
        <v>0</v>
      </c>
      <c r="I320" s="104" t="n">
        <f aca="false">H320/C320*100</f>
        <v>0</v>
      </c>
      <c r="J320" s="122" t="n">
        <v>0</v>
      </c>
      <c r="K320" s="104" t="n">
        <f aca="false">SUM(J320/C320*100)</f>
        <v>0</v>
      </c>
      <c r="L320" s="122" t="n">
        <v>0</v>
      </c>
      <c r="M320" s="104" t="n">
        <f aca="false">SUM(L320/C320*100)</f>
        <v>0</v>
      </c>
      <c r="N320" s="122" t="n">
        <v>3</v>
      </c>
      <c r="O320" s="104" t="n">
        <f aca="false">SUM(N320/C320*100)</f>
        <v>75</v>
      </c>
      <c r="P320" s="122" t="n">
        <v>0</v>
      </c>
      <c r="Q320" s="104" t="n">
        <f aca="false">SUM(P320/C320*100)</f>
        <v>0</v>
      </c>
      <c r="R320" s="122" t="n">
        <v>0</v>
      </c>
      <c r="S320" s="104" t="n">
        <f aca="false">SUM(R320/C320*100)</f>
        <v>0</v>
      </c>
      <c r="T320" s="122" t="n">
        <v>0</v>
      </c>
      <c r="U320" s="104" t="n">
        <f aca="false">T320/C320*100</f>
        <v>0</v>
      </c>
      <c r="V320" s="122" t="n">
        <v>0</v>
      </c>
      <c r="W320" s="104" t="n">
        <f aca="false">SUM(V320/C320*100)</f>
        <v>0</v>
      </c>
      <c r="X320" s="122" t="n">
        <v>0</v>
      </c>
      <c r="Y320" s="104" t="n">
        <f aca="false">X320/C320*100</f>
        <v>0</v>
      </c>
      <c r="Z320" s="122" t="n">
        <v>0</v>
      </c>
      <c r="AA320" s="104" t="n">
        <f aca="false">Z320/C320*100</f>
        <v>0</v>
      </c>
      <c r="AB320" s="122" t="n">
        <v>0</v>
      </c>
      <c r="AC320" s="104" t="n">
        <f aca="false">AB320/C320*100</f>
        <v>0</v>
      </c>
    </row>
    <row r="321" customFormat="false" ht="13.5" hidden="false" customHeight="false" outlineLevel="0" collapsed="false">
      <c r="A321" s="44" t="n">
        <v>7</v>
      </c>
      <c r="B321" s="26" t="s">
        <v>205</v>
      </c>
      <c r="C321" s="122" t="n">
        <v>3</v>
      </c>
      <c r="D321" s="122" t="n">
        <v>0</v>
      </c>
      <c r="E321" s="104" t="n">
        <f aca="false">D321/C321*100</f>
        <v>0</v>
      </c>
      <c r="F321" s="122" t="n">
        <f aca="false">C321-D321</f>
        <v>3</v>
      </c>
      <c r="G321" s="104" t="n">
        <f aca="false">100-E321</f>
        <v>100</v>
      </c>
      <c r="H321" s="122" t="n">
        <v>3</v>
      </c>
      <c r="I321" s="49" t="n">
        <f aca="false">H321/C321*100</f>
        <v>100</v>
      </c>
      <c r="J321" s="122" t="n">
        <v>0</v>
      </c>
      <c r="K321" s="104" t="n">
        <f aca="false">SUM(J321/C321*100)</f>
        <v>0</v>
      </c>
      <c r="L321" s="122" t="n">
        <v>0</v>
      </c>
      <c r="M321" s="104" t="n">
        <f aca="false">SUM(L321/C321*100)</f>
        <v>0</v>
      </c>
      <c r="N321" s="122" t="n">
        <v>3</v>
      </c>
      <c r="O321" s="104" t="n">
        <f aca="false">SUM(N321/C321*100)</f>
        <v>100</v>
      </c>
      <c r="P321" s="122" t="n">
        <v>0</v>
      </c>
      <c r="Q321" s="104" t="n">
        <f aca="false">SUM(P321/C321*100)</f>
        <v>0</v>
      </c>
      <c r="R321" s="122" t="n">
        <v>3</v>
      </c>
      <c r="S321" s="104" t="n">
        <f aca="false">SUM(R321/C321*100)</f>
        <v>100</v>
      </c>
      <c r="T321" s="122" t="n">
        <v>0</v>
      </c>
      <c r="U321" s="104" t="n">
        <f aca="false">T321/C321*100</f>
        <v>0</v>
      </c>
      <c r="V321" s="122" t="n">
        <v>3</v>
      </c>
      <c r="W321" s="104" t="n">
        <f aca="false">SUM(V321/C321*100)</f>
        <v>100</v>
      </c>
      <c r="X321" s="122" t="n">
        <v>0</v>
      </c>
      <c r="Y321" s="104" t="n">
        <f aca="false">X321/C321*100</f>
        <v>0</v>
      </c>
      <c r="Z321" s="122" t="n">
        <v>0</v>
      </c>
      <c r="AA321" s="104" t="n">
        <f aca="false">Z321/C321*100</f>
        <v>0</v>
      </c>
      <c r="AB321" s="122" t="n">
        <v>0</v>
      </c>
      <c r="AC321" s="104" t="n">
        <f aca="false">AB321/C321*100</f>
        <v>0</v>
      </c>
    </row>
    <row r="322" customFormat="false" ht="13.5" hidden="false" customHeight="false" outlineLevel="0" collapsed="false">
      <c r="A322" s="44" t="n">
        <v>7</v>
      </c>
      <c r="B322" s="26" t="s">
        <v>339</v>
      </c>
      <c r="C322" s="122" t="n">
        <v>25</v>
      </c>
      <c r="D322" s="122" t="n">
        <v>0</v>
      </c>
      <c r="E322" s="104" t="n">
        <f aca="false">D322/C322*100</f>
        <v>0</v>
      </c>
      <c r="F322" s="122" t="n">
        <f aca="false">C322-D322</f>
        <v>25</v>
      </c>
      <c r="G322" s="104" t="n">
        <f aca="false">100-E322</f>
        <v>100</v>
      </c>
      <c r="H322" s="122" t="n">
        <v>1</v>
      </c>
      <c r="I322" s="49" t="n">
        <f aca="false">H322/1*100</f>
        <v>100</v>
      </c>
      <c r="J322" s="122" t="n">
        <v>0</v>
      </c>
      <c r="K322" s="104" t="n">
        <f aca="false">SUM(J322/C322*100)</f>
        <v>0</v>
      </c>
      <c r="L322" s="122" t="n">
        <v>0</v>
      </c>
      <c r="M322" s="104" t="n">
        <f aca="false">SUM(L322/C322*100)</f>
        <v>0</v>
      </c>
      <c r="N322" s="122" t="n">
        <v>25</v>
      </c>
      <c r="O322" s="104" t="n">
        <f aca="false">SUM(N322/C322*100)</f>
        <v>100</v>
      </c>
      <c r="P322" s="122" t="n">
        <v>25</v>
      </c>
      <c r="Q322" s="104" t="n">
        <f aca="false">SUM(P322/C322*100)</f>
        <v>100</v>
      </c>
      <c r="R322" s="122" t="n">
        <v>2</v>
      </c>
      <c r="S322" s="104" t="n">
        <f aca="false">SUM(R322/C322*100)</f>
        <v>8</v>
      </c>
      <c r="T322" s="122" t="n">
        <v>1</v>
      </c>
      <c r="U322" s="104" t="n">
        <f aca="false">T322/C322*100</f>
        <v>4</v>
      </c>
      <c r="V322" s="122" t="n">
        <v>25</v>
      </c>
      <c r="W322" s="104" t="n">
        <f aca="false">SUM(V322/C322*100)</f>
        <v>100</v>
      </c>
      <c r="X322" s="122" t="n">
        <v>0</v>
      </c>
      <c r="Y322" s="104" t="n">
        <f aca="false">X322/C322*100</f>
        <v>0</v>
      </c>
      <c r="Z322" s="122" t="n">
        <v>0</v>
      </c>
      <c r="AA322" s="104" t="n">
        <f aca="false">Z322/C322*100</f>
        <v>0</v>
      </c>
      <c r="AB322" s="122" t="n">
        <v>0</v>
      </c>
      <c r="AC322" s="104" t="n">
        <f aca="false">AB322/C322*100</f>
        <v>0</v>
      </c>
    </row>
    <row r="323" customFormat="false" ht="13.5" hidden="false" customHeight="false" outlineLevel="0" collapsed="false">
      <c r="A323" s="44" t="n">
        <v>7</v>
      </c>
      <c r="B323" s="26" t="s">
        <v>192</v>
      </c>
      <c r="C323" s="122" t="n">
        <v>22</v>
      </c>
      <c r="D323" s="122" t="n">
        <v>0</v>
      </c>
      <c r="E323" s="104" t="n">
        <f aca="false">D323/C323*100</f>
        <v>0</v>
      </c>
      <c r="F323" s="122" t="n">
        <f aca="false">C323-D323</f>
        <v>22</v>
      </c>
      <c r="G323" s="104" t="n">
        <f aca="false">100-E323</f>
        <v>100</v>
      </c>
      <c r="H323" s="122" t="n">
        <v>9</v>
      </c>
      <c r="I323" s="49" t="n">
        <f aca="false">H323/22*100</f>
        <v>40.9090909090909</v>
      </c>
      <c r="J323" s="122" t="n">
        <v>0</v>
      </c>
      <c r="K323" s="104" t="n">
        <f aca="false">SUM(J323/C323*100)</f>
        <v>0</v>
      </c>
      <c r="L323" s="122" t="n">
        <v>0</v>
      </c>
      <c r="M323" s="104" t="n">
        <f aca="false">SUM(L323/C323*100)</f>
        <v>0</v>
      </c>
      <c r="N323" s="122" t="n">
        <v>22</v>
      </c>
      <c r="O323" s="104" t="n">
        <f aca="false">SUM(N323/C323*100)</f>
        <v>100</v>
      </c>
      <c r="P323" s="122" t="n">
        <v>1</v>
      </c>
      <c r="Q323" s="104" t="n">
        <f aca="false">SUM(P323/C323*100)</f>
        <v>4.54545454545455</v>
      </c>
      <c r="R323" s="122" t="n">
        <v>0</v>
      </c>
      <c r="S323" s="104" t="n">
        <f aca="false">SUM(R323/C323*100)</f>
        <v>0</v>
      </c>
      <c r="T323" s="122" t="n">
        <v>0</v>
      </c>
      <c r="U323" s="104" t="n">
        <f aca="false">T323/C323*100</f>
        <v>0</v>
      </c>
      <c r="V323" s="122" t="n">
        <v>19</v>
      </c>
      <c r="W323" s="104" t="n">
        <f aca="false">SUM(V323/C323*100)</f>
        <v>86.3636363636364</v>
      </c>
      <c r="X323" s="122" t="n">
        <v>0</v>
      </c>
      <c r="Y323" s="104" t="n">
        <f aca="false">X323/C323*100</f>
        <v>0</v>
      </c>
      <c r="Z323" s="122" t="n">
        <v>0</v>
      </c>
      <c r="AA323" s="104" t="n">
        <f aca="false">Z323/C323*100</f>
        <v>0</v>
      </c>
      <c r="AB323" s="122" t="n">
        <v>0</v>
      </c>
      <c r="AC323" s="104" t="n">
        <f aca="false">AB323/C323*100</f>
        <v>0</v>
      </c>
    </row>
    <row r="324" customFormat="false" ht="13.5" hidden="false" customHeight="false" outlineLevel="0" collapsed="false">
      <c r="A324" s="44" t="n">
        <v>7</v>
      </c>
      <c r="B324" s="26" t="s">
        <v>300</v>
      </c>
      <c r="C324" s="122" t="n">
        <v>4</v>
      </c>
      <c r="D324" s="122" t="n">
        <v>4</v>
      </c>
      <c r="E324" s="104" t="n">
        <f aca="false">D324/C324*100</f>
        <v>100</v>
      </c>
      <c r="F324" s="122" t="n">
        <f aca="false">C324-D324</f>
        <v>0</v>
      </c>
      <c r="G324" s="104" t="n">
        <f aca="false">100-E324</f>
        <v>0</v>
      </c>
      <c r="H324" s="122" t="s">
        <v>37</v>
      </c>
      <c r="I324" s="104" t="s">
        <v>37</v>
      </c>
      <c r="J324" s="122" t="n">
        <v>0</v>
      </c>
      <c r="K324" s="104" t="n">
        <f aca="false">SUM(J324/C324*100)</f>
        <v>0</v>
      </c>
      <c r="L324" s="122" t="n">
        <v>0</v>
      </c>
      <c r="M324" s="104" t="n">
        <f aca="false">SUM(L324/C324*100)</f>
        <v>0</v>
      </c>
      <c r="N324" s="122" t="n">
        <v>0</v>
      </c>
      <c r="O324" s="104" t="n">
        <f aca="false">SUM(N324/C324*100)</f>
        <v>0</v>
      </c>
      <c r="P324" s="122" t="n">
        <v>0</v>
      </c>
      <c r="Q324" s="104" t="n">
        <f aca="false">SUM(P324/C324*100)</f>
        <v>0</v>
      </c>
      <c r="R324" s="122" t="n">
        <v>0</v>
      </c>
      <c r="S324" s="104" t="n">
        <f aca="false">SUM(R324/C324*100)</f>
        <v>0</v>
      </c>
      <c r="T324" s="122" t="n">
        <v>0</v>
      </c>
      <c r="U324" s="104" t="n">
        <f aca="false">T324/C324*100</f>
        <v>0</v>
      </c>
      <c r="V324" s="122" t="n">
        <v>0</v>
      </c>
      <c r="W324" s="104" t="n">
        <f aca="false">SUM(V324/C324*100)</f>
        <v>0</v>
      </c>
      <c r="X324" s="122" t="n">
        <v>0</v>
      </c>
      <c r="Y324" s="104" t="n">
        <f aca="false">X324/C324*100</f>
        <v>0</v>
      </c>
      <c r="Z324" s="122" t="n">
        <v>0</v>
      </c>
      <c r="AA324" s="104" t="n">
        <f aca="false">Z324/C324*100</f>
        <v>0</v>
      </c>
      <c r="AB324" s="122" t="n">
        <v>0</v>
      </c>
      <c r="AC324" s="104" t="n">
        <f aca="false">AB324/C324*100</f>
        <v>0</v>
      </c>
    </row>
    <row r="325" customFormat="false" ht="13.5" hidden="false" customHeight="false" outlineLevel="0" collapsed="false">
      <c r="A325" s="44" t="n">
        <v>7</v>
      </c>
      <c r="B325" s="26" t="s">
        <v>340</v>
      </c>
      <c r="C325" s="122" t="n">
        <v>1</v>
      </c>
      <c r="D325" s="122" t="n">
        <v>0</v>
      </c>
      <c r="E325" s="104" t="n">
        <f aca="false">D325/C325*100</f>
        <v>0</v>
      </c>
      <c r="F325" s="122" t="n">
        <f aca="false">C325-D325</f>
        <v>1</v>
      </c>
      <c r="G325" s="104" t="n">
        <f aca="false">100-E325</f>
        <v>100</v>
      </c>
      <c r="H325" s="122" t="s">
        <v>37</v>
      </c>
      <c r="I325" s="104" t="s">
        <v>37</v>
      </c>
      <c r="J325" s="122" t="n">
        <v>0</v>
      </c>
      <c r="K325" s="104" t="n">
        <f aca="false">SUM(J325/C325*100)</f>
        <v>0</v>
      </c>
      <c r="L325" s="122" t="n">
        <v>0</v>
      </c>
      <c r="M325" s="104" t="n">
        <f aca="false">SUM(L325/C325*100)</f>
        <v>0</v>
      </c>
      <c r="N325" s="122" t="n">
        <v>0</v>
      </c>
      <c r="O325" s="104" t="n">
        <f aca="false">SUM(N325/C325*100)</f>
        <v>0</v>
      </c>
      <c r="P325" s="122" t="n">
        <v>0</v>
      </c>
      <c r="Q325" s="104" t="n">
        <f aca="false">SUM(P325/C325*100)</f>
        <v>0</v>
      </c>
      <c r="R325" s="122" t="n">
        <v>1</v>
      </c>
      <c r="S325" s="104" t="n">
        <f aca="false">SUM(R325/C325*100)</f>
        <v>100</v>
      </c>
      <c r="T325" s="122" t="n">
        <v>1</v>
      </c>
      <c r="U325" s="104" t="n">
        <f aca="false">T325/C325*100</f>
        <v>100</v>
      </c>
      <c r="V325" s="122" t="n">
        <v>1</v>
      </c>
      <c r="W325" s="104" t="n">
        <f aca="false">SUM(V325/C325*100)</f>
        <v>100</v>
      </c>
      <c r="X325" s="122" t="n">
        <v>0</v>
      </c>
      <c r="Y325" s="104" t="n">
        <f aca="false">X325/C325*100</f>
        <v>0</v>
      </c>
      <c r="Z325" s="122" t="n">
        <v>0</v>
      </c>
      <c r="AA325" s="104" t="n">
        <f aca="false">Z325/C325*100</f>
        <v>0</v>
      </c>
      <c r="AB325" s="122" t="n">
        <v>0</v>
      </c>
      <c r="AC325" s="104" t="n">
        <f aca="false">AB325/C325*100</f>
        <v>0</v>
      </c>
    </row>
    <row r="326" customFormat="false" ht="13.5" hidden="false" customHeight="false" outlineLevel="0" collapsed="false">
      <c r="A326" s="44" t="n">
        <v>7</v>
      </c>
      <c r="B326" s="26" t="s">
        <v>194</v>
      </c>
      <c r="C326" s="122" t="n">
        <v>2</v>
      </c>
      <c r="D326" s="122" t="n">
        <v>0</v>
      </c>
      <c r="E326" s="104" t="n">
        <f aca="false">D326/C326*100</f>
        <v>0</v>
      </c>
      <c r="F326" s="122" t="n">
        <f aca="false">C326-D326</f>
        <v>2</v>
      </c>
      <c r="G326" s="104" t="n">
        <f aca="false">100-E326</f>
        <v>100</v>
      </c>
      <c r="H326" s="122" t="n">
        <v>0</v>
      </c>
      <c r="I326" s="104" t="n">
        <f aca="false">H326/C326*100</f>
        <v>0</v>
      </c>
      <c r="J326" s="122" t="n">
        <v>0</v>
      </c>
      <c r="K326" s="104" t="n">
        <f aca="false">SUM(J326/C326*100)</f>
        <v>0</v>
      </c>
      <c r="L326" s="122" t="n">
        <v>0</v>
      </c>
      <c r="M326" s="104" t="n">
        <f aca="false">SUM(L326/C326*100)</f>
        <v>0</v>
      </c>
      <c r="N326" s="122" t="n">
        <v>2</v>
      </c>
      <c r="O326" s="104" t="n">
        <f aca="false">SUM(N326/C326*100)</f>
        <v>100</v>
      </c>
      <c r="P326" s="122" t="n">
        <v>0</v>
      </c>
      <c r="Q326" s="104" t="n">
        <f aca="false">SUM(P326/C326*100)</f>
        <v>0</v>
      </c>
      <c r="R326" s="122" t="n">
        <v>2</v>
      </c>
      <c r="S326" s="104" t="n">
        <f aca="false">SUM(R326/C326*100)</f>
        <v>100</v>
      </c>
      <c r="T326" s="122" t="n">
        <v>0</v>
      </c>
      <c r="U326" s="104" t="n">
        <f aca="false">T326/C326*100</f>
        <v>0</v>
      </c>
      <c r="V326" s="122" t="n">
        <v>2</v>
      </c>
      <c r="W326" s="104" t="n">
        <f aca="false">SUM(V326/C326*100)</f>
        <v>100</v>
      </c>
      <c r="X326" s="122" t="n">
        <v>0</v>
      </c>
      <c r="Y326" s="104" t="n">
        <f aca="false">X326/C326*100</f>
        <v>0</v>
      </c>
      <c r="Z326" s="122" t="n">
        <v>0</v>
      </c>
      <c r="AA326" s="104" t="n">
        <f aca="false">Z326/C326*100</f>
        <v>0</v>
      </c>
      <c r="AB326" s="122" t="n">
        <v>0</v>
      </c>
      <c r="AC326" s="104" t="n">
        <f aca="false">AB326/C326*100</f>
        <v>0</v>
      </c>
    </row>
    <row r="327" customFormat="false" ht="13.5" hidden="false" customHeight="false" outlineLevel="0" collapsed="false">
      <c r="A327" s="44" t="n">
        <v>7</v>
      </c>
      <c r="B327" s="26" t="s">
        <v>195</v>
      </c>
      <c r="C327" s="122" t="n">
        <v>13</v>
      </c>
      <c r="D327" s="122" t="n">
        <v>2</v>
      </c>
      <c r="E327" s="104" t="n">
        <f aca="false">D327/C327*100</f>
        <v>15.3846153846154</v>
      </c>
      <c r="F327" s="122" t="n">
        <f aca="false">C327-D327</f>
        <v>11</v>
      </c>
      <c r="G327" s="104" t="n">
        <f aca="false">100-E327</f>
        <v>84.6153846153846</v>
      </c>
      <c r="H327" s="122" t="n">
        <v>1</v>
      </c>
      <c r="I327" s="49" t="n">
        <f aca="false">H327/1*100</f>
        <v>100</v>
      </c>
      <c r="J327" s="122" t="n">
        <v>1</v>
      </c>
      <c r="K327" s="104" t="n">
        <f aca="false">SUM(J327/C327*100)</f>
        <v>7.69230769230769</v>
      </c>
      <c r="L327" s="122" t="n">
        <v>0</v>
      </c>
      <c r="M327" s="104" t="n">
        <f aca="false">SUM(L327/C327*100)</f>
        <v>0</v>
      </c>
      <c r="N327" s="122" t="n">
        <v>8</v>
      </c>
      <c r="O327" s="104" t="n">
        <f aca="false">SUM(N327/C327*100)</f>
        <v>61.5384615384615</v>
      </c>
      <c r="P327" s="122" t="n">
        <v>1</v>
      </c>
      <c r="Q327" s="104" t="n">
        <f aca="false">SUM(P327/C327*100)</f>
        <v>7.69230769230769</v>
      </c>
      <c r="R327" s="122" t="n">
        <v>0</v>
      </c>
      <c r="S327" s="104" t="n">
        <f aca="false">SUM(R327/C327*100)</f>
        <v>0</v>
      </c>
      <c r="T327" s="122" t="n">
        <v>0</v>
      </c>
      <c r="U327" s="104" t="n">
        <f aca="false">T327/C327*100</f>
        <v>0</v>
      </c>
      <c r="V327" s="122" t="n">
        <v>8</v>
      </c>
      <c r="W327" s="104" t="n">
        <f aca="false">SUM(V327/C327*100)</f>
        <v>61.5384615384615</v>
      </c>
      <c r="X327" s="122" t="n">
        <v>0</v>
      </c>
      <c r="Y327" s="104" t="n">
        <f aca="false">X327/C327*100</f>
        <v>0</v>
      </c>
      <c r="Z327" s="122" t="n">
        <v>0</v>
      </c>
      <c r="AA327" s="104" t="n">
        <f aca="false">Z327/C327*100</f>
        <v>0</v>
      </c>
      <c r="AB327" s="122" t="n">
        <v>0</v>
      </c>
      <c r="AC327" s="104" t="n">
        <f aca="false">AB327/C327*100</f>
        <v>0</v>
      </c>
    </row>
    <row r="328" customFormat="false" ht="13.5" hidden="false" customHeight="false" outlineLevel="0" collapsed="false">
      <c r="A328" s="44" t="n">
        <v>7</v>
      </c>
      <c r="B328" s="26" t="s">
        <v>341</v>
      </c>
      <c r="C328" s="122" t="n">
        <v>24</v>
      </c>
      <c r="D328" s="122" t="n">
        <v>3</v>
      </c>
      <c r="E328" s="104" t="n">
        <f aca="false">D328/C328*100</f>
        <v>12.5</v>
      </c>
      <c r="F328" s="122" t="n">
        <f aca="false">C328-D328</f>
        <v>21</v>
      </c>
      <c r="G328" s="104" t="n">
        <f aca="false">100-E328</f>
        <v>87.5</v>
      </c>
      <c r="H328" s="122" t="n">
        <v>1</v>
      </c>
      <c r="I328" s="49" t="n">
        <f aca="false">H328/1*100</f>
        <v>100</v>
      </c>
      <c r="J328" s="122" t="n">
        <v>0</v>
      </c>
      <c r="K328" s="104" t="n">
        <f aca="false">SUM(J328/C328*100)</f>
        <v>0</v>
      </c>
      <c r="L328" s="122" t="n">
        <v>0</v>
      </c>
      <c r="M328" s="104" t="n">
        <f aca="false">SUM(L328/C328*100)</f>
        <v>0</v>
      </c>
      <c r="N328" s="122" t="n">
        <v>17</v>
      </c>
      <c r="O328" s="104" t="n">
        <f aca="false">SUM(N328/C328*100)</f>
        <v>70.8333333333333</v>
      </c>
      <c r="P328" s="122" t="n">
        <v>7</v>
      </c>
      <c r="Q328" s="104" t="n">
        <f aca="false">SUM(P328/C328*100)</f>
        <v>29.1666666666667</v>
      </c>
      <c r="R328" s="122" t="n">
        <v>1</v>
      </c>
      <c r="S328" s="104" t="n">
        <f aca="false">SUM(R328/C328*100)</f>
        <v>4.16666666666667</v>
      </c>
      <c r="T328" s="122" t="n">
        <v>24</v>
      </c>
      <c r="U328" s="104" t="n">
        <f aca="false">T328/C328*100</f>
        <v>100</v>
      </c>
      <c r="V328" s="122" t="n">
        <v>13</v>
      </c>
      <c r="W328" s="104" t="n">
        <f aca="false">SUM(V328/C328*100)</f>
        <v>54.1666666666667</v>
      </c>
      <c r="X328" s="122" t="n">
        <v>1</v>
      </c>
      <c r="Y328" s="104" t="n">
        <f aca="false">X328/C328*100</f>
        <v>4.16666666666667</v>
      </c>
      <c r="Z328" s="122" t="n">
        <v>0</v>
      </c>
      <c r="AA328" s="104" t="n">
        <f aca="false">Z328/C328*100</f>
        <v>0</v>
      </c>
      <c r="AB328" s="122" t="n">
        <v>0</v>
      </c>
      <c r="AC328" s="104" t="n">
        <f aca="false">AB328/C328*100</f>
        <v>0</v>
      </c>
    </row>
    <row r="329" customFormat="false" ht="13.5" hidden="false" customHeight="false" outlineLevel="0" collapsed="false">
      <c r="A329" s="44" t="n">
        <v>7</v>
      </c>
      <c r="B329" s="26" t="s">
        <v>196</v>
      </c>
      <c r="C329" s="122" t="n">
        <v>13</v>
      </c>
      <c r="D329" s="122" t="n">
        <v>9</v>
      </c>
      <c r="E329" s="104" t="n">
        <f aca="false">D329/C329*100</f>
        <v>69.2307692307692</v>
      </c>
      <c r="F329" s="122" t="n">
        <f aca="false">C329-D329</f>
        <v>4</v>
      </c>
      <c r="G329" s="104" t="n">
        <f aca="false">100-E329</f>
        <v>30.7692307692308</v>
      </c>
      <c r="H329" s="122" t="n">
        <v>1</v>
      </c>
      <c r="I329" s="49" t="n">
        <f aca="false">H329/1*100</f>
        <v>100</v>
      </c>
      <c r="J329" s="122" t="n">
        <v>0</v>
      </c>
      <c r="K329" s="104" t="n">
        <f aca="false">SUM(J329/C329*100)</f>
        <v>0</v>
      </c>
      <c r="L329" s="122" t="n">
        <v>0</v>
      </c>
      <c r="M329" s="104" t="n">
        <f aca="false">SUM(L329/C329*100)</f>
        <v>0</v>
      </c>
      <c r="N329" s="122" t="n">
        <v>0</v>
      </c>
      <c r="O329" s="104" t="n">
        <f aca="false">SUM(N329/C329*100)</f>
        <v>0</v>
      </c>
      <c r="P329" s="122" t="n">
        <v>0</v>
      </c>
      <c r="Q329" s="104" t="n">
        <f aca="false">SUM(P329/C329*100)</f>
        <v>0</v>
      </c>
      <c r="R329" s="122" t="n">
        <v>0</v>
      </c>
      <c r="S329" s="104" t="n">
        <f aca="false">SUM(R329/C329*100)</f>
        <v>0</v>
      </c>
      <c r="T329" s="122" t="n">
        <v>0</v>
      </c>
      <c r="U329" s="104" t="n">
        <f aca="false">T329/C329*100</f>
        <v>0</v>
      </c>
      <c r="V329" s="122" t="n">
        <v>3</v>
      </c>
      <c r="W329" s="104" t="n">
        <f aca="false">SUM(V329/C329*100)</f>
        <v>23.0769230769231</v>
      </c>
      <c r="X329" s="122" t="n">
        <v>0</v>
      </c>
      <c r="Y329" s="104" t="n">
        <f aca="false">X329/C329*100</f>
        <v>0</v>
      </c>
      <c r="Z329" s="122" t="n">
        <v>0</v>
      </c>
      <c r="AA329" s="104" t="n">
        <f aca="false">Z329/C329*100</f>
        <v>0</v>
      </c>
      <c r="AB329" s="122" t="n">
        <v>0</v>
      </c>
      <c r="AC329" s="104" t="n">
        <f aca="false">AB329/C329*100</f>
        <v>0</v>
      </c>
    </row>
    <row r="330" customFormat="false" ht="13.5" hidden="false" customHeight="false" outlineLevel="0" collapsed="false">
      <c r="A330" s="44" t="n">
        <v>7</v>
      </c>
      <c r="B330" s="26" t="s">
        <v>197</v>
      </c>
      <c r="C330" s="122" t="n">
        <v>13</v>
      </c>
      <c r="D330" s="122" t="n">
        <v>0</v>
      </c>
      <c r="E330" s="104" t="n">
        <f aca="false">D330/C330*100</f>
        <v>0</v>
      </c>
      <c r="F330" s="122" t="n">
        <f aca="false">C330-D330</f>
        <v>13</v>
      </c>
      <c r="G330" s="104" t="n">
        <f aca="false">100-E330</f>
        <v>100</v>
      </c>
      <c r="H330" s="122" t="n">
        <v>1</v>
      </c>
      <c r="I330" s="49" t="n">
        <f aca="false">H330/1*100</f>
        <v>100</v>
      </c>
      <c r="J330" s="122" t="n">
        <v>0</v>
      </c>
      <c r="K330" s="104" t="n">
        <f aca="false">SUM(J330/C330*100)</f>
        <v>0</v>
      </c>
      <c r="L330" s="122" t="n">
        <v>0</v>
      </c>
      <c r="M330" s="104" t="n">
        <f aca="false">SUM(L330/C330*100)</f>
        <v>0</v>
      </c>
      <c r="N330" s="122" t="n">
        <v>13</v>
      </c>
      <c r="O330" s="104" t="n">
        <f aca="false">SUM(N330/C330*100)</f>
        <v>100</v>
      </c>
      <c r="P330" s="122" t="n">
        <v>10</v>
      </c>
      <c r="Q330" s="104" t="n">
        <f aca="false">SUM(P330/C330*100)</f>
        <v>76.9230769230769</v>
      </c>
      <c r="R330" s="122" t="n">
        <v>13</v>
      </c>
      <c r="S330" s="104" t="n">
        <f aca="false">SUM(R330/C330*100)</f>
        <v>100</v>
      </c>
      <c r="T330" s="122" t="n">
        <v>13</v>
      </c>
      <c r="U330" s="104" t="n">
        <f aca="false">T330/C330*100</f>
        <v>100</v>
      </c>
      <c r="V330" s="122" t="n">
        <v>9</v>
      </c>
      <c r="W330" s="104" t="n">
        <f aca="false">SUM(V330/C330*100)</f>
        <v>69.2307692307692</v>
      </c>
      <c r="X330" s="122" t="n">
        <v>0</v>
      </c>
      <c r="Y330" s="104" t="n">
        <f aca="false">X330/C330*100</f>
        <v>0</v>
      </c>
      <c r="Z330" s="122" t="n">
        <v>0</v>
      </c>
      <c r="AA330" s="104" t="n">
        <f aca="false">Z330/C330*100</f>
        <v>0</v>
      </c>
      <c r="AB330" s="122" t="n">
        <v>0</v>
      </c>
      <c r="AC330" s="104" t="n">
        <f aca="false">AB330/C330*100</f>
        <v>0</v>
      </c>
    </row>
    <row r="331" customFormat="false" ht="13.5" hidden="false" customHeight="false" outlineLevel="0" collapsed="false">
      <c r="A331" s="44" t="n">
        <v>7</v>
      </c>
      <c r="B331" s="26" t="s">
        <v>198</v>
      </c>
      <c r="C331" s="122" t="n">
        <v>13</v>
      </c>
      <c r="D331" s="122" t="n">
        <v>0</v>
      </c>
      <c r="E331" s="104" t="n">
        <f aca="false">D331/C331*100</f>
        <v>0</v>
      </c>
      <c r="F331" s="122" t="n">
        <f aca="false">C331-D331</f>
        <v>13</v>
      </c>
      <c r="G331" s="104" t="n">
        <f aca="false">100-E331</f>
        <v>100</v>
      </c>
      <c r="H331" s="122" t="n">
        <v>1</v>
      </c>
      <c r="I331" s="49" t="n">
        <f aca="false">H331/1*100</f>
        <v>100</v>
      </c>
      <c r="J331" s="122" t="n">
        <v>0</v>
      </c>
      <c r="K331" s="104" t="n">
        <f aca="false">SUM(J331/C331*100)</f>
        <v>0</v>
      </c>
      <c r="L331" s="122" t="n">
        <v>0</v>
      </c>
      <c r="M331" s="104" t="n">
        <f aca="false">SUM(L331/C331*100)</f>
        <v>0</v>
      </c>
      <c r="N331" s="122" t="n">
        <v>13</v>
      </c>
      <c r="O331" s="104" t="n">
        <f aca="false">SUM(N331/C331*100)</f>
        <v>100</v>
      </c>
      <c r="P331" s="122" t="n">
        <v>13</v>
      </c>
      <c r="Q331" s="104" t="n">
        <f aca="false">SUM(P331/C331*100)</f>
        <v>100</v>
      </c>
      <c r="R331" s="122" t="n">
        <v>1</v>
      </c>
      <c r="S331" s="104" t="n">
        <f aca="false">SUM(R331/C331*100)</f>
        <v>7.69230769230769</v>
      </c>
      <c r="T331" s="122" t="n">
        <v>0</v>
      </c>
      <c r="U331" s="104" t="n">
        <f aca="false">T331/C331*100</f>
        <v>0</v>
      </c>
      <c r="V331" s="122" t="n">
        <v>13</v>
      </c>
      <c r="W331" s="104" t="n">
        <f aca="false">SUM(V331/C331*100)</f>
        <v>100</v>
      </c>
      <c r="X331" s="122" t="n">
        <v>0</v>
      </c>
      <c r="Y331" s="104" t="n">
        <f aca="false">X331/C331*100</f>
        <v>0</v>
      </c>
      <c r="Z331" s="122" t="n">
        <v>0</v>
      </c>
      <c r="AA331" s="104" t="n">
        <f aca="false">Z331/C331*100</f>
        <v>0</v>
      </c>
      <c r="AB331" s="122" t="n">
        <v>0</v>
      </c>
      <c r="AC331" s="104" t="n">
        <f aca="false">AB331/C331*100</f>
        <v>0</v>
      </c>
    </row>
    <row r="332" customFormat="false" ht="13.5" hidden="false" customHeight="false" outlineLevel="0" collapsed="false">
      <c r="A332" s="44" t="n">
        <v>7</v>
      </c>
      <c r="B332" s="26" t="s">
        <v>199</v>
      </c>
      <c r="C332" s="122" t="n">
        <v>11</v>
      </c>
      <c r="D332" s="122" t="n">
        <v>0</v>
      </c>
      <c r="E332" s="104" t="n">
        <f aca="false">D332/C332*100</f>
        <v>0</v>
      </c>
      <c r="F332" s="122" t="n">
        <f aca="false">C332-D332</f>
        <v>11</v>
      </c>
      <c r="G332" s="104" t="n">
        <f aca="false">100-E332</f>
        <v>100</v>
      </c>
      <c r="H332" s="122" t="n">
        <v>1</v>
      </c>
      <c r="I332" s="49" t="n">
        <f aca="false">H332/1*100</f>
        <v>100</v>
      </c>
      <c r="J332" s="122" t="n">
        <v>0</v>
      </c>
      <c r="K332" s="104" t="n">
        <f aca="false">SUM(J332/C332*100)</f>
        <v>0</v>
      </c>
      <c r="L332" s="122" t="n">
        <v>0</v>
      </c>
      <c r="M332" s="104" t="n">
        <f aca="false">SUM(L332/C332*100)</f>
        <v>0</v>
      </c>
      <c r="N332" s="122" t="n">
        <v>11</v>
      </c>
      <c r="O332" s="104" t="n">
        <f aca="false">SUM(N332/C332*100)</f>
        <v>100</v>
      </c>
      <c r="P332" s="122" t="n">
        <v>0</v>
      </c>
      <c r="Q332" s="104" t="n">
        <f aca="false">SUM(P332/C332*100)</f>
        <v>0</v>
      </c>
      <c r="R332" s="122" t="n">
        <v>0</v>
      </c>
      <c r="S332" s="104" t="n">
        <f aca="false">SUM(R332/C332*100)</f>
        <v>0</v>
      </c>
      <c r="T332" s="122" t="n">
        <v>0</v>
      </c>
      <c r="U332" s="104" t="n">
        <f aca="false">T332/C332*100</f>
        <v>0</v>
      </c>
      <c r="V332" s="122" t="n">
        <v>1</v>
      </c>
      <c r="W332" s="104" t="n">
        <f aca="false">SUM(V332/C332*100)</f>
        <v>9.09090909090909</v>
      </c>
      <c r="X332" s="122" t="n">
        <v>0</v>
      </c>
      <c r="Y332" s="104" t="n">
        <f aca="false">X332/C332*100</f>
        <v>0</v>
      </c>
      <c r="Z332" s="122" t="n">
        <v>0</v>
      </c>
      <c r="AA332" s="104" t="n">
        <f aca="false">Z332/C332*100</f>
        <v>0</v>
      </c>
      <c r="AB332" s="122" t="n">
        <v>0</v>
      </c>
      <c r="AC332" s="104" t="n">
        <f aca="false">AB332/C332*100</f>
        <v>0</v>
      </c>
    </row>
    <row r="333" customFormat="false" ht="13.5" hidden="false" customHeight="false" outlineLevel="0" collapsed="false">
      <c r="A333" s="44" t="n">
        <v>7</v>
      </c>
      <c r="B333" s="26" t="s">
        <v>202</v>
      </c>
      <c r="C333" s="122" t="n">
        <v>12</v>
      </c>
      <c r="D333" s="122" t="n">
        <v>12</v>
      </c>
      <c r="E333" s="104" t="n">
        <f aca="false">D333/C333*100</f>
        <v>100</v>
      </c>
      <c r="F333" s="122" t="n">
        <f aca="false">C333-D333</f>
        <v>0</v>
      </c>
      <c r="G333" s="104" t="n">
        <f aca="false">100-E333</f>
        <v>0</v>
      </c>
      <c r="H333" s="122" t="s">
        <v>37</v>
      </c>
      <c r="I333" s="104" t="s">
        <v>37</v>
      </c>
      <c r="J333" s="122" t="n">
        <v>0</v>
      </c>
      <c r="K333" s="104" t="n">
        <f aca="false">SUM(J333/C333*100)</f>
        <v>0</v>
      </c>
      <c r="L333" s="122" t="n">
        <v>0</v>
      </c>
      <c r="M333" s="104" t="n">
        <f aca="false">SUM(L333/C333*100)</f>
        <v>0</v>
      </c>
      <c r="N333" s="122" t="n">
        <v>0</v>
      </c>
      <c r="O333" s="104" t="n">
        <f aca="false">SUM(N333/C333*100)</f>
        <v>0</v>
      </c>
      <c r="P333" s="122" t="n">
        <v>0</v>
      </c>
      <c r="Q333" s="104" t="n">
        <f aca="false">SUM(P333/C333*100)</f>
        <v>0</v>
      </c>
      <c r="R333" s="122" t="n">
        <v>0</v>
      </c>
      <c r="S333" s="104" t="n">
        <f aca="false">SUM(R333/C333*100)</f>
        <v>0</v>
      </c>
      <c r="T333" s="122" t="n">
        <v>0</v>
      </c>
      <c r="U333" s="104" t="n">
        <f aca="false">T333/C333*100</f>
        <v>0</v>
      </c>
      <c r="V333" s="122" t="n">
        <v>0</v>
      </c>
      <c r="W333" s="104" t="n">
        <f aca="false">SUM(V333/C333*100)</f>
        <v>0</v>
      </c>
      <c r="X333" s="122" t="n">
        <v>0</v>
      </c>
      <c r="Y333" s="104" t="n">
        <f aca="false">X333/C333*100</f>
        <v>0</v>
      </c>
      <c r="Z333" s="122" t="n">
        <v>0</v>
      </c>
      <c r="AA333" s="104" t="n">
        <f aca="false">Z333/C333*100</f>
        <v>0</v>
      </c>
      <c r="AB333" s="122" t="n">
        <v>0</v>
      </c>
      <c r="AC333" s="104" t="n">
        <f aca="false">AB333/C333*100</f>
        <v>0</v>
      </c>
    </row>
    <row r="334" customFormat="false" ht="13.5" hidden="false" customHeight="false" outlineLevel="0" collapsed="false">
      <c r="A334" s="44" t="n">
        <v>7</v>
      </c>
      <c r="B334" s="26" t="s">
        <v>342</v>
      </c>
      <c r="C334" s="122" t="n">
        <v>25</v>
      </c>
      <c r="D334" s="122" t="n">
        <v>0</v>
      </c>
      <c r="E334" s="104" t="n">
        <f aca="false">D334/C334*100</f>
        <v>0</v>
      </c>
      <c r="F334" s="122" t="n">
        <f aca="false">C334-D334</f>
        <v>25</v>
      </c>
      <c r="G334" s="104" t="n">
        <f aca="false">100-E334</f>
        <v>100</v>
      </c>
      <c r="H334" s="122" t="n">
        <v>0</v>
      </c>
      <c r="I334" s="104" t="n">
        <f aca="false">H334/C334*100</f>
        <v>0</v>
      </c>
      <c r="J334" s="122" t="n">
        <v>0</v>
      </c>
      <c r="K334" s="104" t="n">
        <f aca="false">SUM(J334/C334*100)</f>
        <v>0</v>
      </c>
      <c r="L334" s="122" t="n">
        <v>0</v>
      </c>
      <c r="M334" s="104" t="n">
        <f aca="false">SUM(L334/C334*100)</f>
        <v>0</v>
      </c>
      <c r="N334" s="122" t="n">
        <v>0</v>
      </c>
      <c r="O334" s="104" t="n">
        <f aca="false">SUM(N334/C334*100)</f>
        <v>0</v>
      </c>
      <c r="P334" s="122" t="n">
        <v>0</v>
      </c>
      <c r="Q334" s="104" t="n">
        <f aca="false">SUM(P334/C334*100)</f>
        <v>0</v>
      </c>
      <c r="R334" s="122" t="n">
        <v>24</v>
      </c>
      <c r="S334" s="104" t="n">
        <f aca="false">SUM(R334/C334*100)</f>
        <v>96</v>
      </c>
      <c r="T334" s="122" t="n">
        <v>24</v>
      </c>
      <c r="U334" s="104" t="n">
        <f aca="false">T334/C334*100</f>
        <v>96</v>
      </c>
      <c r="V334" s="122" t="n">
        <v>24</v>
      </c>
      <c r="W334" s="104" t="n">
        <f aca="false">SUM(V334/C334*100)</f>
        <v>96</v>
      </c>
      <c r="X334" s="122" t="n">
        <v>0</v>
      </c>
      <c r="Y334" s="104" t="n">
        <f aca="false">X334/C334*100</f>
        <v>0</v>
      </c>
      <c r="Z334" s="122" t="n">
        <v>0</v>
      </c>
      <c r="AA334" s="104" t="n">
        <f aca="false">Z334/C334*100</f>
        <v>0</v>
      </c>
      <c r="AB334" s="122" t="n">
        <v>0</v>
      </c>
      <c r="AC334" s="104" t="n">
        <f aca="false">AB334/C334*100</f>
        <v>0</v>
      </c>
    </row>
    <row r="335" customFormat="false" ht="13.5" hidden="false" customHeight="false" outlineLevel="0" collapsed="false">
      <c r="A335" s="44" t="n">
        <v>7</v>
      </c>
      <c r="B335" s="26" t="s">
        <v>203</v>
      </c>
      <c r="C335" s="122" t="n">
        <v>22</v>
      </c>
      <c r="D335" s="122" t="n">
        <v>0</v>
      </c>
      <c r="E335" s="104" t="n">
        <f aca="false">D335/C335*100</f>
        <v>0</v>
      </c>
      <c r="F335" s="122" t="n">
        <f aca="false">C335-D335</f>
        <v>22</v>
      </c>
      <c r="G335" s="104" t="n">
        <f aca="false">100-E335</f>
        <v>100</v>
      </c>
      <c r="H335" s="122" t="n">
        <v>0</v>
      </c>
      <c r="I335" s="104" t="n">
        <f aca="false">H335/C335*100</f>
        <v>0</v>
      </c>
      <c r="J335" s="122" t="n">
        <v>0</v>
      </c>
      <c r="K335" s="104" t="n">
        <f aca="false">SUM(J335/C335*100)</f>
        <v>0</v>
      </c>
      <c r="L335" s="122" t="n">
        <v>0</v>
      </c>
      <c r="M335" s="104" t="n">
        <f aca="false">SUM(L335/C335*100)</f>
        <v>0</v>
      </c>
      <c r="N335" s="122" t="n">
        <v>22</v>
      </c>
      <c r="O335" s="104" t="n">
        <f aca="false">SUM(N335/C335*100)</f>
        <v>100</v>
      </c>
      <c r="P335" s="122" t="n">
        <v>11</v>
      </c>
      <c r="Q335" s="104" t="n">
        <f aca="false">SUM(P335/C335*100)</f>
        <v>50</v>
      </c>
      <c r="R335" s="122" t="n">
        <v>20</v>
      </c>
      <c r="S335" s="104" t="n">
        <f aca="false">SUM(R335/C335*100)</f>
        <v>90.9090909090909</v>
      </c>
      <c r="T335" s="122" t="n">
        <v>3</v>
      </c>
      <c r="U335" s="104" t="n">
        <f aca="false">T335/C335*100</f>
        <v>13.6363636363636</v>
      </c>
      <c r="V335" s="122" t="n">
        <v>18</v>
      </c>
      <c r="W335" s="104" t="n">
        <f aca="false">SUM(V335/C335*100)</f>
        <v>81.8181818181818</v>
      </c>
      <c r="X335" s="122" t="n">
        <v>2</v>
      </c>
      <c r="Y335" s="104" t="n">
        <f aca="false">X335/C335*100</f>
        <v>9.09090909090909</v>
      </c>
      <c r="Z335" s="122" t="n">
        <v>0</v>
      </c>
      <c r="AA335" s="104" t="n">
        <f aca="false">Z335/C335*100</f>
        <v>0</v>
      </c>
      <c r="AB335" s="122" t="n">
        <v>0</v>
      </c>
      <c r="AC335" s="104" t="n">
        <f aca="false">AB335/C335*100</f>
        <v>0</v>
      </c>
    </row>
    <row r="336" customFormat="false" ht="13.5" hidden="false" customHeight="false" outlineLevel="0" collapsed="false">
      <c r="A336" s="44" t="n">
        <v>7</v>
      </c>
      <c r="B336" s="26" t="s">
        <v>204</v>
      </c>
      <c r="C336" s="122" t="n">
        <v>22</v>
      </c>
      <c r="D336" s="122" t="n">
        <v>0</v>
      </c>
      <c r="E336" s="104" t="n">
        <f aca="false">D336/C336*100</f>
        <v>0</v>
      </c>
      <c r="F336" s="122" t="n">
        <f aca="false">C336-D336</f>
        <v>22</v>
      </c>
      <c r="G336" s="104" t="n">
        <f aca="false">100-E336</f>
        <v>100</v>
      </c>
      <c r="H336" s="122" t="n">
        <v>0</v>
      </c>
      <c r="I336" s="104" t="n">
        <f aca="false">H336/C336*100</f>
        <v>0</v>
      </c>
      <c r="J336" s="122" t="n">
        <v>0</v>
      </c>
      <c r="K336" s="104" t="n">
        <f aca="false">SUM(J336/C336*100)</f>
        <v>0</v>
      </c>
      <c r="L336" s="122" t="n">
        <v>0</v>
      </c>
      <c r="M336" s="104" t="n">
        <f aca="false">SUM(L336/C336*100)</f>
        <v>0</v>
      </c>
      <c r="N336" s="122" t="n">
        <v>1</v>
      </c>
      <c r="O336" s="104" t="n">
        <f aca="false">SUM(N336/C336*100)</f>
        <v>4.54545454545455</v>
      </c>
      <c r="P336" s="122" t="n">
        <v>3</v>
      </c>
      <c r="Q336" s="104" t="n">
        <f aca="false">SUM(P336/C336*100)</f>
        <v>13.6363636363636</v>
      </c>
      <c r="R336" s="122" t="n">
        <v>20</v>
      </c>
      <c r="S336" s="104" t="n">
        <f aca="false">SUM(R336/C336*100)</f>
        <v>90.9090909090909</v>
      </c>
      <c r="T336" s="122" t="n">
        <v>21</v>
      </c>
      <c r="U336" s="104" t="n">
        <f aca="false">T336/C336*100</f>
        <v>95.4545454545455</v>
      </c>
      <c r="V336" s="122" t="n">
        <v>20</v>
      </c>
      <c r="W336" s="104" t="n">
        <f aca="false">SUM(V336/C336*100)</f>
        <v>90.9090909090909</v>
      </c>
      <c r="X336" s="122" t="n">
        <v>0</v>
      </c>
      <c r="Y336" s="104" t="n">
        <f aca="false">X336/C336*100</f>
        <v>0</v>
      </c>
      <c r="Z336" s="122" t="n">
        <v>0</v>
      </c>
      <c r="AA336" s="104" t="n">
        <f aca="false">Z336/C336*100</f>
        <v>0</v>
      </c>
      <c r="AB336" s="122" t="n">
        <v>0</v>
      </c>
      <c r="AC336" s="104" t="n">
        <f aca="false">AB336/C336*100</f>
        <v>0</v>
      </c>
    </row>
    <row r="337" customFormat="false" ht="13.5" hidden="false" customHeight="false" outlineLevel="0" collapsed="false">
      <c r="A337" s="44" t="n">
        <v>7</v>
      </c>
      <c r="B337" s="26" t="s">
        <v>66</v>
      </c>
      <c r="C337" s="122" t="n">
        <v>13</v>
      </c>
      <c r="D337" s="122" t="n">
        <v>4</v>
      </c>
      <c r="E337" s="104" t="n">
        <f aca="false">D337/C337*100</f>
        <v>30.7692307692308</v>
      </c>
      <c r="F337" s="122" t="n">
        <f aca="false">C337-D337</f>
        <v>9</v>
      </c>
      <c r="G337" s="104" t="n">
        <f aca="false">100-E337</f>
        <v>69.2307692307692</v>
      </c>
      <c r="H337" s="122" t="n">
        <v>0</v>
      </c>
      <c r="I337" s="104" t="n">
        <f aca="false">H337/C337*100</f>
        <v>0</v>
      </c>
      <c r="J337" s="122" t="n">
        <v>0</v>
      </c>
      <c r="K337" s="104" t="n">
        <f aca="false">SUM(J337/C337*100)</f>
        <v>0</v>
      </c>
      <c r="L337" s="122" t="n">
        <v>0</v>
      </c>
      <c r="M337" s="104" t="n">
        <f aca="false">SUM(L337/C337*100)</f>
        <v>0</v>
      </c>
      <c r="N337" s="122" t="n">
        <v>0</v>
      </c>
      <c r="O337" s="104" t="n">
        <f aca="false">SUM(N337/C337*100)</f>
        <v>0</v>
      </c>
      <c r="P337" s="122" t="n">
        <v>0</v>
      </c>
      <c r="Q337" s="104" t="n">
        <f aca="false">SUM(P337/C337*100)</f>
        <v>0</v>
      </c>
      <c r="R337" s="122" t="n">
        <v>8</v>
      </c>
      <c r="S337" s="104" t="n">
        <f aca="false">SUM(R337/C337*100)</f>
        <v>61.5384615384615</v>
      </c>
      <c r="T337" s="122" t="n">
        <v>8</v>
      </c>
      <c r="U337" s="104" t="n">
        <f aca="false">T337/C337*100</f>
        <v>61.5384615384615</v>
      </c>
      <c r="V337" s="122" t="n">
        <v>8</v>
      </c>
      <c r="W337" s="104" t="n">
        <f aca="false">SUM(V337/C337*100)</f>
        <v>61.5384615384615</v>
      </c>
      <c r="X337" s="122" t="n">
        <v>0</v>
      </c>
      <c r="Y337" s="104" t="n">
        <f aca="false">X337/C337*100</f>
        <v>0</v>
      </c>
      <c r="Z337" s="122" t="n">
        <v>0</v>
      </c>
      <c r="AA337" s="104" t="n">
        <f aca="false">Z337/C337*100</f>
        <v>0</v>
      </c>
      <c r="AB337" s="122" t="n">
        <v>0</v>
      </c>
      <c r="AC337" s="104" t="n">
        <f aca="false">AB337/C337*100</f>
        <v>0</v>
      </c>
    </row>
    <row r="338" customFormat="false" ht="13.5" hidden="false" customHeight="false" outlineLevel="0" collapsed="false">
      <c r="A338" s="44" t="n">
        <v>7</v>
      </c>
      <c r="B338" s="26" t="s">
        <v>343</v>
      </c>
      <c r="C338" s="122" t="n">
        <v>1</v>
      </c>
      <c r="D338" s="122" t="n">
        <v>1</v>
      </c>
      <c r="E338" s="104" t="n">
        <f aca="false">D338/C338*100</f>
        <v>100</v>
      </c>
      <c r="F338" s="122" t="n">
        <f aca="false">C338-D338</f>
        <v>0</v>
      </c>
      <c r="G338" s="104" t="n">
        <f aca="false">100-E338</f>
        <v>0</v>
      </c>
      <c r="H338" s="122" t="n">
        <v>0</v>
      </c>
      <c r="I338" s="104" t="n">
        <f aca="false">H338/C338*100</f>
        <v>0</v>
      </c>
      <c r="J338" s="122" t="n">
        <v>0</v>
      </c>
      <c r="K338" s="104" t="n">
        <f aca="false">SUM(J338/C338*100)</f>
        <v>0</v>
      </c>
      <c r="L338" s="122" t="n">
        <v>0</v>
      </c>
      <c r="M338" s="104" t="n">
        <f aca="false">SUM(L338/C338*100)</f>
        <v>0</v>
      </c>
      <c r="N338" s="122" t="n">
        <v>0</v>
      </c>
      <c r="O338" s="104" t="n">
        <f aca="false">SUM(N338/C338*100)</f>
        <v>0</v>
      </c>
      <c r="P338" s="122" t="n">
        <v>0</v>
      </c>
      <c r="Q338" s="104" t="n">
        <f aca="false">SUM(P338/C338*100)</f>
        <v>0</v>
      </c>
      <c r="R338" s="122" t="n">
        <v>0</v>
      </c>
      <c r="S338" s="104" t="n">
        <f aca="false">SUM(R338/C338*100)</f>
        <v>0</v>
      </c>
      <c r="T338" s="122" t="n">
        <v>0</v>
      </c>
      <c r="U338" s="104" t="n">
        <f aca="false">T338/C338*100</f>
        <v>0</v>
      </c>
      <c r="V338" s="122" t="n">
        <v>0</v>
      </c>
      <c r="W338" s="104" t="n">
        <f aca="false">SUM(V338/C338*100)</f>
        <v>0</v>
      </c>
      <c r="X338" s="122" t="n">
        <v>0</v>
      </c>
      <c r="Y338" s="104" t="n">
        <f aca="false">X338/C338*100</f>
        <v>0</v>
      </c>
      <c r="Z338" s="122" t="n">
        <v>0</v>
      </c>
      <c r="AA338" s="104" t="n">
        <f aca="false">Z338/C338*100</f>
        <v>0</v>
      </c>
      <c r="AB338" s="122" t="n">
        <v>0</v>
      </c>
      <c r="AC338" s="104" t="n">
        <f aca="false">AB338/C338*100</f>
        <v>0</v>
      </c>
    </row>
    <row r="339" customFormat="false" ht="13.5" hidden="false" customHeight="false" outlineLevel="0" collapsed="false">
      <c r="A339" s="44" t="n">
        <v>7</v>
      </c>
      <c r="B339" s="26" t="s">
        <v>344</v>
      </c>
      <c r="C339" s="122" t="n">
        <v>2</v>
      </c>
      <c r="D339" s="122" t="n">
        <v>1</v>
      </c>
      <c r="E339" s="104" t="n">
        <f aca="false">D339/C339*100</f>
        <v>50</v>
      </c>
      <c r="F339" s="122" t="n">
        <f aca="false">C339-D339</f>
        <v>1</v>
      </c>
      <c r="G339" s="104" t="n">
        <f aca="false">100-E339</f>
        <v>50</v>
      </c>
      <c r="H339" s="122" t="n">
        <v>0</v>
      </c>
      <c r="I339" s="104" t="n">
        <f aca="false">H339/C339*100</f>
        <v>0</v>
      </c>
      <c r="J339" s="122" t="n">
        <v>0</v>
      </c>
      <c r="K339" s="104" t="n">
        <f aca="false">SUM(J339/C339*100)</f>
        <v>0</v>
      </c>
      <c r="L339" s="122" t="n">
        <v>0</v>
      </c>
      <c r="M339" s="104" t="n">
        <f aca="false">SUM(L339/C339*100)</f>
        <v>0</v>
      </c>
      <c r="N339" s="122" t="n">
        <v>0</v>
      </c>
      <c r="O339" s="104" t="n">
        <f aca="false">SUM(N339/C339*100)</f>
        <v>0</v>
      </c>
      <c r="P339" s="122" t="n">
        <v>0</v>
      </c>
      <c r="Q339" s="104" t="n">
        <f aca="false">SUM(P339/C339*100)</f>
        <v>0</v>
      </c>
      <c r="R339" s="122" t="n">
        <v>0</v>
      </c>
      <c r="S339" s="104" t="n">
        <f aca="false">SUM(R339/C339*100)</f>
        <v>0</v>
      </c>
      <c r="T339" s="122" t="n">
        <v>0</v>
      </c>
      <c r="U339" s="104" t="n">
        <f aca="false">T339/C339*100</f>
        <v>0</v>
      </c>
      <c r="V339" s="122" t="n">
        <v>1</v>
      </c>
      <c r="W339" s="104" t="n">
        <f aca="false">SUM(V339/C339*100)</f>
        <v>50</v>
      </c>
      <c r="X339" s="122" t="n">
        <v>0</v>
      </c>
      <c r="Y339" s="104" t="n">
        <f aca="false">X339/C339*100</f>
        <v>0</v>
      </c>
      <c r="Z339" s="122" t="n">
        <v>0</v>
      </c>
      <c r="AA339" s="104" t="n">
        <f aca="false">Z339/C339*100</f>
        <v>0</v>
      </c>
      <c r="AB339" s="122" t="n">
        <v>0</v>
      </c>
      <c r="AC339" s="104" t="n">
        <f aca="false">AB339/C339*100</f>
        <v>0</v>
      </c>
    </row>
    <row r="340" customFormat="false" ht="13.5" hidden="false" customHeight="false" outlineLevel="0" collapsed="false">
      <c r="A340" s="44" t="n">
        <v>7</v>
      </c>
      <c r="B340" s="26" t="s">
        <v>345</v>
      </c>
      <c r="C340" s="122" t="n">
        <v>1</v>
      </c>
      <c r="D340" s="122" t="n">
        <v>1</v>
      </c>
      <c r="E340" s="104" t="n">
        <f aca="false">D340/C340*100</f>
        <v>100</v>
      </c>
      <c r="F340" s="122" t="n">
        <f aca="false">C340-D340</f>
        <v>0</v>
      </c>
      <c r="G340" s="104" t="n">
        <f aca="false">100-E340</f>
        <v>0</v>
      </c>
      <c r="H340" s="122" t="n">
        <v>0</v>
      </c>
      <c r="I340" s="104" t="n">
        <f aca="false">H340/C340*100</f>
        <v>0</v>
      </c>
      <c r="J340" s="122" t="n">
        <v>0</v>
      </c>
      <c r="K340" s="104" t="n">
        <f aca="false">SUM(J340/C340*100)</f>
        <v>0</v>
      </c>
      <c r="L340" s="122" t="n">
        <v>0</v>
      </c>
      <c r="M340" s="104" t="n">
        <f aca="false">SUM(L340/C340*100)</f>
        <v>0</v>
      </c>
      <c r="N340" s="122" t="n">
        <v>0</v>
      </c>
      <c r="O340" s="104" t="n">
        <f aca="false">SUM(N340/C340*100)</f>
        <v>0</v>
      </c>
      <c r="P340" s="122" t="n">
        <v>0</v>
      </c>
      <c r="Q340" s="104" t="n">
        <f aca="false">SUM(P340/C340*100)</f>
        <v>0</v>
      </c>
      <c r="R340" s="122" t="n">
        <v>0</v>
      </c>
      <c r="S340" s="104" t="n">
        <f aca="false">SUM(R340/C340*100)</f>
        <v>0</v>
      </c>
      <c r="T340" s="122" t="n">
        <v>0</v>
      </c>
      <c r="U340" s="104" t="n">
        <f aca="false">T340/C340*100</f>
        <v>0</v>
      </c>
      <c r="V340" s="122" t="n">
        <v>0</v>
      </c>
      <c r="W340" s="104" t="n">
        <f aca="false">SUM(V340/C340*100)</f>
        <v>0</v>
      </c>
      <c r="X340" s="122" t="n">
        <v>0</v>
      </c>
      <c r="Y340" s="104" t="n">
        <f aca="false">X340/C340*100</f>
        <v>0</v>
      </c>
      <c r="Z340" s="122" t="n">
        <v>0</v>
      </c>
      <c r="AA340" s="104" t="n">
        <f aca="false">Z340/C340*100</f>
        <v>0</v>
      </c>
      <c r="AB340" s="122" t="n">
        <v>0</v>
      </c>
      <c r="AC340" s="104" t="n">
        <f aca="false">AB340/C340*100</f>
        <v>0</v>
      </c>
    </row>
    <row r="341" customFormat="false" ht="13.5" hidden="false" customHeight="false" outlineLevel="0" collapsed="false">
      <c r="A341" s="44" t="n">
        <v>7</v>
      </c>
      <c r="B341" s="26" t="s">
        <v>346</v>
      </c>
      <c r="C341" s="122" t="n">
        <v>8</v>
      </c>
      <c r="D341" s="122" t="n">
        <v>0</v>
      </c>
      <c r="E341" s="104" t="n">
        <f aca="false">D341/C341*100</f>
        <v>0</v>
      </c>
      <c r="F341" s="122" t="n">
        <f aca="false">C341-D341</f>
        <v>8</v>
      </c>
      <c r="G341" s="104" t="n">
        <f aca="false">100-E341</f>
        <v>100</v>
      </c>
      <c r="H341" s="122" t="n">
        <v>0</v>
      </c>
      <c r="I341" s="104" t="n">
        <f aca="false">H341/C341*100</f>
        <v>0</v>
      </c>
      <c r="J341" s="122" t="n">
        <v>0</v>
      </c>
      <c r="K341" s="104" t="n">
        <f aca="false">SUM(J341/C341*100)</f>
        <v>0</v>
      </c>
      <c r="L341" s="122" t="n">
        <v>0</v>
      </c>
      <c r="M341" s="104" t="n">
        <f aca="false">SUM(L341/C341*100)</f>
        <v>0</v>
      </c>
      <c r="N341" s="122" t="n">
        <v>0</v>
      </c>
      <c r="O341" s="104" t="n">
        <f aca="false">SUM(N341/C341*100)</f>
        <v>0</v>
      </c>
      <c r="P341" s="122" t="n">
        <v>0</v>
      </c>
      <c r="Q341" s="104" t="n">
        <f aca="false">SUM(P341/C341*100)</f>
        <v>0</v>
      </c>
      <c r="R341" s="122" t="n">
        <v>7</v>
      </c>
      <c r="S341" s="104" t="n">
        <f aca="false">SUM(R341/C341*100)</f>
        <v>87.5</v>
      </c>
      <c r="T341" s="122" t="n">
        <v>1</v>
      </c>
      <c r="U341" s="104" t="n">
        <f aca="false">T341/C341*100</f>
        <v>12.5</v>
      </c>
      <c r="V341" s="122" t="n">
        <v>8</v>
      </c>
      <c r="W341" s="104" t="n">
        <f aca="false">SUM(V341/C341*100)</f>
        <v>100</v>
      </c>
      <c r="X341" s="122" t="n">
        <v>0</v>
      </c>
      <c r="Y341" s="104" t="n">
        <f aca="false">X341/C341*100</f>
        <v>0</v>
      </c>
      <c r="Z341" s="122" t="n">
        <v>0</v>
      </c>
      <c r="AA341" s="104" t="n">
        <f aca="false">Z341/C341*100</f>
        <v>0</v>
      </c>
      <c r="AB341" s="122" t="n">
        <v>0</v>
      </c>
      <c r="AC341" s="104" t="n">
        <f aca="false">AB341/C341*100</f>
        <v>0</v>
      </c>
    </row>
    <row r="342" customFormat="false" ht="13.5" hidden="false" customHeight="false" outlineLevel="0" collapsed="false">
      <c r="A342" s="44" t="n">
        <v>7</v>
      </c>
      <c r="B342" s="26" t="s">
        <v>163</v>
      </c>
      <c r="C342" s="122" t="n">
        <v>4</v>
      </c>
      <c r="D342" s="122" t="n">
        <v>0</v>
      </c>
      <c r="E342" s="104" t="n">
        <f aca="false">D342/C342*100</f>
        <v>0</v>
      </c>
      <c r="F342" s="122" t="n">
        <f aca="false">C342-D342</f>
        <v>4</v>
      </c>
      <c r="G342" s="104" t="n">
        <f aca="false">100-E342</f>
        <v>100</v>
      </c>
      <c r="H342" s="122" t="n">
        <v>1</v>
      </c>
      <c r="I342" s="104" t="n">
        <f aca="false">H342/C342*100</f>
        <v>25</v>
      </c>
      <c r="J342" s="122" t="n">
        <v>0</v>
      </c>
      <c r="K342" s="104" t="n">
        <f aca="false">SUM(J342/C342*100)</f>
        <v>0</v>
      </c>
      <c r="L342" s="122" t="n">
        <v>3</v>
      </c>
      <c r="M342" s="104" t="n">
        <f aca="false">SUM(L342/C342*100)</f>
        <v>75</v>
      </c>
      <c r="N342" s="122" t="n">
        <v>0</v>
      </c>
      <c r="O342" s="104" t="n">
        <f aca="false">SUM(N342/C342*100)</f>
        <v>0</v>
      </c>
      <c r="P342" s="122" t="n">
        <v>0</v>
      </c>
      <c r="Q342" s="104" t="n">
        <f aca="false">SUM(P342/C342*100)</f>
        <v>0</v>
      </c>
      <c r="R342" s="122" t="n">
        <v>1</v>
      </c>
      <c r="S342" s="104" t="n">
        <f aca="false">SUM(R342/C342*100)</f>
        <v>25</v>
      </c>
      <c r="T342" s="122" t="n">
        <v>0</v>
      </c>
      <c r="U342" s="104" t="n">
        <f aca="false">T342/C342*100</f>
        <v>0</v>
      </c>
      <c r="V342" s="122" t="n">
        <v>1</v>
      </c>
      <c r="W342" s="104" t="n">
        <f aca="false">SUM(V342/C342*100)</f>
        <v>25</v>
      </c>
      <c r="X342" s="122" t="n">
        <v>0</v>
      </c>
      <c r="Y342" s="104" t="n">
        <f aca="false">X342/C342*100</f>
        <v>0</v>
      </c>
      <c r="Z342" s="122" t="n">
        <v>0</v>
      </c>
      <c r="AA342" s="104" t="n">
        <f aca="false">Z342/C342*100</f>
        <v>0</v>
      </c>
      <c r="AB342" s="122" t="n">
        <v>0</v>
      </c>
      <c r="AC342" s="104" t="n">
        <f aca="false">AB342/C342*100</f>
        <v>0</v>
      </c>
    </row>
    <row r="343" customFormat="false" ht="13.5" hidden="false" customHeight="false" outlineLevel="0" collapsed="false">
      <c r="A343" s="44" t="n">
        <v>7</v>
      </c>
      <c r="B343" s="26" t="s">
        <v>347</v>
      </c>
      <c r="C343" s="122" t="n">
        <v>8</v>
      </c>
      <c r="D343" s="122" t="n">
        <v>4</v>
      </c>
      <c r="E343" s="104" t="n">
        <f aca="false">D343/C343*100</f>
        <v>50</v>
      </c>
      <c r="F343" s="122" t="n">
        <f aca="false">C343-D343</f>
        <v>4</v>
      </c>
      <c r="G343" s="104" t="n">
        <f aca="false">100-E343</f>
        <v>50</v>
      </c>
      <c r="H343" s="122" t="n">
        <v>0</v>
      </c>
      <c r="I343" s="104" t="n">
        <f aca="false">H343/C343*100</f>
        <v>0</v>
      </c>
      <c r="J343" s="122" t="n">
        <v>0</v>
      </c>
      <c r="K343" s="104" t="n">
        <f aca="false">SUM(J343/C343*100)</f>
        <v>0</v>
      </c>
      <c r="L343" s="122" t="n">
        <v>0</v>
      </c>
      <c r="M343" s="104" t="n">
        <f aca="false">SUM(L343/C343*100)</f>
        <v>0</v>
      </c>
      <c r="N343" s="122" t="n">
        <v>0</v>
      </c>
      <c r="O343" s="104" t="n">
        <f aca="false">SUM(N343/C343*100)</f>
        <v>0</v>
      </c>
      <c r="P343" s="122" t="n">
        <v>0</v>
      </c>
      <c r="Q343" s="104" t="n">
        <f aca="false">SUM(P343/C343*100)</f>
        <v>0</v>
      </c>
      <c r="R343" s="122" t="n">
        <v>2</v>
      </c>
      <c r="S343" s="104" t="n">
        <f aca="false">SUM(R343/C343*100)</f>
        <v>25</v>
      </c>
      <c r="T343" s="122" t="n">
        <v>0</v>
      </c>
      <c r="U343" s="104" t="n">
        <f aca="false">T343/C343*100</f>
        <v>0</v>
      </c>
      <c r="V343" s="122" t="n">
        <v>2</v>
      </c>
      <c r="W343" s="104" t="n">
        <f aca="false">SUM(V343/C343*100)</f>
        <v>25</v>
      </c>
      <c r="X343" s="122" t="n">
        <v>0</v>
      </c>
      <c r="Y343" s="104" t="n">
        <f aca="false">X343/C343*100</f>
        <v>0</v>
      </c>
      <c r="Z343" s="122" t="n">
        <v>0</v>
      </c>
      <c r="AA343" s="104" t="n">
        <f aca="false">Z343/C343*100</f>
        <v>0</v>
      </c>
      <c r="AB343" s="122" t="n">
        <v>0</v>
      </c>
      <c r="AC343" s="104" t="n">
        <f aca="false">AB343/C343*100</f>
        <v>0</v>
      </c>
    </row>
    <row r="344" customFormat="false" ht="13.5" hidden="false" customHeight="false" outlineLevel="0" collapsed="false">
      <c r="A344" s="44" t="n">
        <v>7</v>
      </c>
      <c r="B344" s="26" t="s">
        <v>348</v>
      </c>
      <c r="C344" s="122" t="n">
        <v>2</v>
      </c>
      <c r="D344" s="122" t="n">
        <v>1</v>
      </c>
      <c r="E344" s="104" t="n">
        <f aca="false">D344/C344*100</f>
        <v>50</v>
      </c>
      <c r="F344" s="122" t="n">
        <f aca="false">C344-D344</f>
        <v>1</v>
      </c>
      <c r="G344" s="104" t="n">
        <f aca="false">100-E344</f>
        <v>50</v>
      </c>
      <c r="H344" s="122" t="n">
        <v>0</v>
      </c>
      <c r="I344" s="104" t="n">
        <f aca="false">H344/C344*100</f>
        <v>0</v>
      </c>
      <c r="J344" s="122" t="n">
        <v>0</v>
      </c>
      <c r="K344" s="104" t="n">
        <f aca="false">SUM(J344/C344*100)</f>
        <v>0</v>
      </c>
      <c r="L344" s="122" t="n">
        <v>0</v>
      </c>
      <c r="M344" s="104" t="n">
        <f aca="false">SUM(L344/C344*100)</f>
        <v>0</v>
      </c>
      <c r="N344" s="122" t="n">
        <v>0</v>
      </c>
      <c r="O344" s="104" t="n">
        <f aca="false">SUM(N344/C344*100)</f>
        <v>0</v>
      </c>
      <c r="P344" s="122" t="n">
        <v>0</v>
      </c>
      <c r="Q344" s="104" t="n">
        <f aca="false">SUM(P344/C344*100)</f>
        <v>0</v>
      </c>
      <c r="R344" s="122" t="n">
        <v>1</v>
      </c>
      <c r="S344" s="104" t="n">
        <f aca="false">SUM(R344/C344*100)</f>
        <v>50</v>
      </c>
      <c r="T344" s="122" t="n">
        <v>1</v>
      </c>
      <c r="U344" s="104" t="n">
        <f aca="false">T344/C344*100</f>
        <v>50</v>
      </c>
      <c r="V344" s="122" t="n">
        <v>1</v>
      </c>
      <c r="W344" s="104" t="n">
        <f aca="false">SUM(V344/C344*100)</f>
        <v>50</v>
      </c>
      <c r="X344" s="122" t="n">
        <v>0</v>
      </c>
      <c r="Y344" s="104" t="n">
        <f aca="false">X344/C344*100</f>
        <v>0</v>
      </c>
      <c r="Z344" s="122" t="n">
        <v>0</v>
      </c>
      <c r="AA344" s="104" t="n">
        <f aca="false">Z344/C344*100</f>
        <v>0</v>
      </c>
      <c r="AB344" s="122" t="n">
        <v>0</v>
      </c>
      <c r="AC344" s="104" t="n">
        <f aca="false">AB344/C344*100</f>
        <v>0</v>
      </c>
    </row>
    <row r="345" customFormat="false" ht="13.5" hidden="false" customHeight="false" outlineLevel="0" collapsed="false">
      <c r="A345" s="44" t="n">
        <v>7</v>
      </c>
      <c r="B345" s="26" t="s">
        <v>349</v>
      </c>
      <c r="C345" s="122" t="n">
        <v>6</v>
      </c>
      <c r="D345" s="122" t="n">
        <v>0</v>
      </c>
      <c r="E345" s="104" t="n">
        <f aca="false">D345/C345*100</f>
        <v>0</v>
      </c>
      <c r="F345" s="122" t="n">
        <f aca="false">C345-D345</f>
        <v>6</v>
      </c>
      <c r="G345" s="104" t="n">
        <f aca="false">100-E345</f>
        <v>100</v>
      </c>
      <c r="H345" s="122" t="n">
        <v>4</v>
      </c>
      <c r="I345" s="49" t="n">
        <f aca="false">H345/4*100</f>
        <v>100</v>
      </c>
      <c r="J345" s="122" t="n">
        <v>0</v>
      </c>
      <c r="K345" s="104" t="n">
        <f aca="false">SUM(J345/C345*100)</f>
        <v>0</v>
      </c>
      <c r="L345" s="122" t="n">
        <v>0</v>
      </c>
      <c r="M345" s="104" t="n">
        <f aca="false">SUM(L345/C345*100)</f>
        <v>0</v>
      </c>
      <c r="N345" s="122" t="n">
        <v>0</v>
      </c>
      <c r="O345" s="104" t="n">
        <f aca="false">SUM(N345/C345*100)</f>
        <v>0</v>
      </c>
      <c r="P345" s="122" t="n">
        <v>0</v>
      </c>
      <c r="Q345" s="104" t="n">
        <f aca="false">SUM(P345/C345*100)</f>
        <v>0</v>
      </c>
      <c r="R345" s="122" t="n">
        <v>4</v>
      </c>
      <c r="S345" s="104" t="n">
        <f aca="false">SUM(R345/C345*100)</f>
        <v>66.6666666666667</v>
      </c>
      <c r="T345" s="122" t="n">
        <v>1</v>
      </c>
      <c r="U345" s="104" t="n">
        <f aca="false">T345/C345*100</f>
        <v>16.6666666666667</v>
      </c>
      <c r="V345" s="122" t="n">
        <v>4</v>
      </c>
      <c r="W345" s="104" t="n">
        <f aca="false">SUM(V345/C345*100)</f>
        <v>66.6666666666667</v>
      </c>
      <c r="X345" s="122" t="n">
        <v>0</v>
      </c>
      <c r="Y345" s="104" t="n">
        <f aca="false">X345/C345*100</f>
        <v>0</v>
      </c>
      <c r="Z345" s="122" t="n">
        <v>0</v>
      </c>
      <c r="AA345" s="104" t="n">
        <f aca="false">Z345/C345*100</f>
        <v>0</v>
      </c>
      <c r="AB345" s="122" t="n">
        <v>0</v>
      </c>
      <c r="AC345" s="104" t="n">
        <f aca="false">AB345/C345*100</f>
        <v>0</v>
      </c>
    </row>
    <row r="346" customFormat="false" ht="13.5" hidden="false" customHeight="false" outlineLevel="0" collapsed="false">
      <c r="A346" s="44" t="n">
        <v>7</v>
      </c>
      <c r="B346" s="26" t="s">
        <v>209</v>
      </c>
      <c r="C346" s="122" t="n">
        <v>1</v>
      </c>
      <c r="D346" s="122" t="n">
        <v>0</v>
      </c>
      <c r="E346" s="104" t="n">
        <f aca="false">D346/C346*100</f>
        <v>0</v>
      </c>
      <c r="F346" s="122" t="n">
        <f aca="false">C346-D346</f>
        <v>1</v>
      </c>
      <c r="G346" s="104" t="n">
        <f aca="false">100-E346</f>
        <v>100</v>
      </c>
      <c r="H346" s="122" t="n">
        <v>0</v>
      </c>
      <c r="I346" s="104" t="n">
        <f aca="false">H346/C346*100</f>
        <v>0</v>
      </c>
      <c r="J346" s="122" t="n">
        <v>0</v>
      </c>
      <c r="K346" s="104" t="n">
        <f aca="false">SUM(J346/C346*100)</f>
        <v>0</v>
      </c>
      <c r="L346" s="122" t="n">
        <v>0</v>
      </c>
      <c r="M346" s="104" t="n">
        <f aca="false">SUM(L346/C346*100)</f>
        <v>0</v>
      </c>
      <c r="N346" s="122" t="n">
        <v>1</v>
      </c>
      <c r="O346" s="104" t="n">
        <f aca="false">SUM(N346/C346*100)</f>
        <v>100</v>
      </c>
      <c r="P346" s="122" t="n">
        <v>1</v>
      </c>
      <c r="Q346" s="104" t="n">
        <f aca="false">SUM(P346/C346*100)</f>
        <v>100</v>
      </c>
      <c r="R346" s="122" t="n">
        <v>0</v>
      </c>
      <c r="S346" s="104" t="n">
        <f aca="false">SUM(R346/C346*100)</f>
        <v>0</v>
      </c>
      <c r="T346" s="122" t="n">
        <v>0</v>
      </c>
      <c r="U346" s="104" t="n">
        <f aca="false">T346/C346*100</f>
        <v>0</v>
      </c>
      <c r="V346" s="122" t="n">
        <v>1</v>
      </c>
      <c r="W346" s="104" t="n">
        <f aca="false">SUM(V346/C346*100)</f>
        <v>100</v>
      </c>
      <c r="X346" s="122" t="n">
        <v>0</v>
      </c>
      <c r="Y346" s="104" t="n">
        <f aca="false">X346/C346*100</f>
        <v>0</v>
      </c>
      <c r="Z346" s="122" t="n">
        <v>0</v>
      </c>
      <c r="AA346" s="104" t="n">
        <f aca="false">Z346/C346*100</f>
        <v>0</v>
      </c>
      <c r="AB346" s="122" t="n">
        <v>0</v>
      </c>
      <c r="AC346" s="104" t="n">
        <f aca="false">AB346/C346*100</f>
        <v>0</v>
      </c>
    </row>
    <row r="347" customFormat="false" ht="13.5" hidden="false" customHeight="false" outlineLevel="0" collapsed="false">
      <c r="A347" s="44" t="n">
        <v>7</v>
      </c>
      <c r="B347" s="26" t="s">
        <v>210</v>
      </c>
      <c r="C347" s="122" t="n">
        <v>1</v>
      </c>
      <c r="D347" s="122" t="n">
        <v>0</v>
      </c>
      <c r="E347" s="104" t="n">
        <f aca="false">D347/C347*100</f>
        <v>0</v>
      </c>
      <c r="F347" s="122" t="n">
        <f aca="false">C347-D347</f>
        <v>1</v>
      </c>
      <c r="G347" s="104" t="n">
        <f aca="false">100-E347</f>
        <v>100</v>
      </c>
      <c r="H347" s="122" t="n">
        <v>0</v>
      </c>
      <c r="I347" s="104" t="n">
        <f aca="false">H347/C347*100</f>
        <v>0</v>
      </c>
      <c r="J347" s="122" t="n">
        <v>0</v>
      </c>
      <c r="K347" s="104" t="n">
        <f aca="false">SUM(J347/C347*100)</f>
        <v>0</v>
      </c>
      <c r="L347" s="122" t="n">
        <v>0</v>
      </c>
      <c r="M347" s="104" t="n">
        <f aca="false">SUM(L347/C347*100)</f>
        <v>0</v>
      </c>
      <c r="N347" s="122" t="n">
        <v>1</v>
      </c>
      <c r="O347" s="104" t="n">
        <f aca="false">SUM(N347/C347*100)</f>
        <v>100</v>
      </c>
      <c r="P347" s="122" t="n">
        <v>1</v>
      </c>
      <c r="Q347" s="104" t="n">
        <f aca="false">SUM(P347/C347*100)</f>
        <v>100</v>
      </c>
      <c r="R347" s="122" t="n">
        <v>1</v>
      </c>
      <c r="S347" s="104" t="n">
        <f aca="false">SUM(R347/C347*100)</f>
        <v>100</v>
      </c>
      <c r="T347" s="122" t="n">
        <v>1</v>
      </c>
      <c r="U347" s="104" t="n">
        <f aca="false">T347/C347*100</f>
        <v>100</v>
      </c>
      <c r="V347" s="122" t="n">
        <v>1</v>
      </c>
      <c r="W347" s="104" t="n">
        <f aca="false">SUM(V347/C347*100)</f>
        <v>100</v>
      </c>
      <c r="X347" s="122" t="n">
        <v>0</v>
      </c>
      <c r="Y347" s="104" t="n">
        <f aca="false">X347/C347*100</f>
        <v>0</v>
      </c>
      <c r="Z347" s="122" t="n">
        <v>0</v>
      </c>
      <c r="AA347" s="104" t="n">
        <f aca="false">Z347/C347*100</f>
        <v>0</v>
      </c>
      <c r="AB347" s="122" t="n">
        <v>0</v>
      </c>
      <c r="AC347" s="104" t="n">
        <f aca="false">AB347/C347*100</f>
        <v>0</v>
      </c>
    </row>
    <row r="348" customFormat="false" ht="13.5" hidden="false" customHeight="false" outlineLevel="0" collapsed="false">
      <c r="A348" s="44" t="n">
        <v>7</v>
      </c>
      <c r="B348" s="26" t="s">
        <v>211</v>
      </c>
      <c r="C348" s="122" t="n">
        <v>1</v>
      </c>
      <c r="D348" s="122" t="n">
        <v>0</v>
      </c>
      <c r="E348" s="104" t="n">
        <f aca="false">D348/C348*100</f>
        <v>0</v>
      </c>
      <c r="F348" s="122" t="n">
        <f aca="false">C348-D348</f>
        <v>1</v>
      </c>
      <c r="G348" s="104" t="n">
        <f aca="false">100-E348</f>
        <v>100</v>
      </c>
      <c r="H348" s="122" t="n">
        <v>0</v>
      </c>
      <c r="I348" s="104" t="n">
        <f aca="false">H348/C348*100</f>
        <v>0</v>
      </c>
      <c r="J348" s="122" t="n">
        <v>0</v>
      </c>
      <c r="K348" s="104" t="n">
        <f aca="false">SUM(J348/C348*100)</f>
        <v>0</v>
      </c>
      <c r="L348" s="122" t="n">
        <v>0</v>
      </c>
      <c r="M348" s="104" t="n">
        <f aca="false">SUM(L348/C348*100)</f>
        <v>0</v>
      </c>
      <c r="N348" s="122" t="n">
        <v>1</v>
      </c>
      <c r="O348" s="104" t="n">
        <f aca="false">SUM(N348/C348*100)</f>
        <v>100</v>
      </c>
      <c r="P348" s="122" t="n">
        <v>1</v>
      </c>
      <c r="Q348" s="104" t="n">
        <f aca="false">SUM(P348/C348*100)</f>
        <v>100</v>
      </c>
      <c r="R348" s="122" t="n">
        <v>0</v>
      </c>
      <c r="S348" s="104" t="n">
        <f aca="false">SUM(R348/C348*100)</f>
        <v>0</v>
      </c>
      <c r="T348" s="122" t="n">
        <v>0</v>
      </c>
      <c r="U348" s="104" t="n">
        <f aca="false">T348/C348*100</f>
        <v>0</v>
      </c>
      <c r="V348" s="122" t="n">
        <v>1</v>
      </c>
      <c r="W348" s="104" t="n">
        <f aca="false">SUM(V348/C348*100)</f>
        <v>100</v>
      </c>
      <c r="X348" s="122" t="n">
        <v>0</v>
      </c>
      <c r="Y348" s="104" t="n">
        <f aca="false">X348/C348*100</f>
        <v>0</v>
      </c>
      <c r="Z348" s="122" t="n">
        <v>0</v>
      </c>
      <c r="AA348" s="104" t="n">
        <f aca="false">Z348/C348*100</f>
        <v>0</v>
      </c>
      <c r="AB348" s="122" t="n">
        <v>0</v>
      </c>
      <c r="AC348" s="104" t="n">
        <f aca="false">AB348/C348*100</f>
        <v>0</v>
      </c>
    </row>
    <row r="349" s="5" customFormat="true" ht="12.75" hidden="false" customHeight="false" outlineLevel="0" collapsed="false">
      <c r="A349" s="27"/>
      <c r="B349" s="28" t="s">
        <v>13</v>
      </c>
      <c r="C349" s="48" t="n">
        <f aca="false">SUM(C232:C348)</f>
        <v>1776</v>
      </c>
      <c r="D349" s="48" t="n">
        <f aca="false">SUM(D232:D348)</f>
        <v>202</v>
      </c>
      <c r="E349" s="49" t="n">
        <f aca="false">D349/C349*100</f>
        <v>11.3738738738739</v>
      </c>
      <c r="F349" s="48" t="n">
        <f aca="false">SUM(F232:F348)</f>
        <v>1574</v>
      </c>
      <c r="G349" s="49" t="n">
        <f aca="false">100-E349</f>
        <v>88.6261261261261</v>
      </c>
      <c r="H349" s="50" t="n">
        <f aca="false">SUM(H232:H348)</f>
        <v>294</v>
      </c>
      <c r="I349" s="49" t="n">
        <f aca="false">H349/C349*100</f>
        <v>16.5540540540541</v>
      </c>
      <c r="J349" s="50" t="n">
        <f aca="false">SUM(J232:J348)</f>
        <v>25</v>
      </c>
      <c r="K349" s="49" t="n">
        <f aca="false">SUM(J349/C349*100)</f>
        <v>1.40765765765766</v>
      </c>
      <c r="L349" s="50" t="n">
        <f aca="false">SUM(L232:L348)</f>
        <v>3</v>
      </c>
      <c r="M349" s="49" t="n">
        <f aca="false">SUM(L349/C349*100)</f>
        <v>0.168918918918919</v>
      </c>
      <c r="N349" s="48" t="n">
        <f aca="false">SUM(N232:N348)</f>
        <v>885</v>
      </c>
      <c r="O349" s="49" t="n">
        <f aca="false">SUM(N349/C349*100)</f>
        <v>49.8310810810811</v>
      </c>
      <c r="P349" s="48" t="n">
        <f aca="false">SUM(P232:P348)</f>
        <v>619</v>
      </c>
      <c r="Q349" s="49" t="n">
        <f aca="false">SUM(P349/C349*100)</f>
        <v>34.8536036036036</v>
      </c>
      <c r="R349" s="48" t="n">
        <f aca="false">SUM(R232:R348)</f>
        <v>783</v>
      </c>
      <c r="S349" s="66" t="n">
        <f aca="false">SUM(R349/C349*100)</f>
        <v>44.0878378378378</v>
      </c>
      <c r="T349" s="48" t="n">
        <f aca="false">SUM(T232:T348)</f>
        <v>410</v>
      </c>
      <c r="U349" s="66" t="n">
        <f aca="false">T349/C349*100</f>
        <v>23.0855855855856</v>
      </c>
      <c r="V349" s="48" t="n">
        <f aca="false">SUM(V232:V348)</f>
        <v>1226</v>
      </c>
      <c r="W349" s="49" t="n">
        <f aca="false">SUM(V349/C349*100)</f>
        <v>69.0315315315315</v>
      </c>
      <c r="X349" s="50" t="n">
        <f aca="false">SUM(X232:X348)</f>
        <v>7</v>
      </c>
      <c r="Y349" s="49" t="n">
        <f aca="false">X349/C349*100</f>
        <v>0.394144144144144</v>
      </c>
      <c r="Z349" s="50" t="n">
        <f aca="false">SUM(Z232:Z348)</f>
        <v>27</v>
      </c>
      <c r="AA349" s="49" t="n">
        <f aca="false">Z349/C349*100</f>
        <v>1.52027027027027</v>
      </c>
      <c r="AB349" s="50" t="n">
        <f aca="false">SUM(AB232:AB348)</f>
        <v>136</v>
      </c>
      <c r="AC349" s="49" t="n">
        <f aca="false">AB349/C349*100</f>
        <v>7.65765765765766</v>
      </c>
    </row>
    <row r="350" s="2" customFormat="true" ht="12.75" hidden="false" customHeight="false" outlineLevel="0" collapsed="false">
      <c r="A350" s="1"/>
      <c r="B350" s="69" t="s">
        <v>91</v>
      </c>
    </row>
    <row r="351" s="2" customFormat="true" ht="12.75" hidden="false" customHeight="false" outlineLevel="0" collapsed="false">
      <c r="A351" s="1"/>
      <c r="B351" s="69" t="s">
        <v>92</v>
      </c>
    </row>
    <row r="352" s="2" customFormat="true" ht="12.75" hidden="false" customHeight="false" outlineLevel="0" collapsed="false">
      <c r="A352" s="1"/>
      <c r="B352" s="69" t="s">
        <v>94</v>
      </c>
    </row>
    <row r="353" s="2" customFormat="true" ht="12.75" hidden="false" customHeight="false" outlineLevel="0" collapsed="false">
      <c r="A353" s="1"/>
      <c r="B353" s="69" t="s">
        <v>311</v>
      </c>
    </row>
    <row r="354" s="2" customFormat="true" ht="12.75" hidden="false" customHeight="false" outlineLevel="0" collapsed="false">
      <c r="A354" s="1"/>
      <c r="B354" s="69" t="s">
        <v>95</v>
      </c>
    </row>
    <row r="355" s="2" customFormat="true" ht="12.75" hidden="false" customHeight="false" outlineLevel="0" collapsed="false">
      <c r="A355" s="1"/>
      <c r="B355" s="69"/>
    </row>
    <row r="356" customFormat="false" ht="12.75" hidden="false" customHeight="false" outlineLevel="0" collapsed="false">
      <c r="B356" s="196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96"/>
      <c r="N356" s="196"/>
      <c r="O356" s="196"/>
      <c r="P356" s="196"/>
      <c r="Q356" s="196"/>
      <c r="R356" s="196"/>
      <c r="S356" s="196"/>
      <c r="T356" s="196"/>
      <c r="U356" s="196"/>
      <c r="V356" s="196"/>
      <c r="W356" s="196"/>
      <c r="X356" s="196"/>
      <c r="Y356" s="196"/>
      <c r="Z356" s="196"/>
      <c r="AA356" s="196"/>
    </row>
    <row r="357" customFormat="false" ht="12.75" hidden="false" customHeight="false" outlineLevel="0" collapsed="false">
      <c r="B357" s="197"/>
      <c r="C357" s="197"/>
      <c r="D357" s="197"/>
      <c r="E357" s="197"/>
      <c r="F357" s="197"/>
      <c r="G357" s="197"/>
      <c r="H357" s="197"/>
      <c r="I357" s="197"/>
      <c r="J357" s="197"/>
      <c r="K357" s="197"/>
      <c r="L357" s="197"/>
      <c r="M357" s="197"/>
      <c r="N357" s="197"/>
      <c r="O357" s="197"/>
      <c r="P357" s="197"/>
      <c r="Q357" s="197"/>
      <c r="R357" s="197"/>
      <c r="S357" s="197"/>
      <c r="T357" s="197"/>
      <c r="U357" s="197"/>
      <c r="V357" s="197"/>
      <c r="W357" s="197"/>
      <c r="X357" s="197"/>
      <c r="Y357" s="197"/>
      <c r="Z357" s="197"/>
      <c r="AA357" s="197"/>
    </row>
  </sheetData>
  <mergeCells count="475">
    <mergeCell ref="B5:AC5"/>
    <mergeCell ref="A8:B10"/>
    <mergeCell ref="C8:C10"/>
    <mergeCell ref="D8:E9"/>
    <mergeCell ref="F8:G9"/>
    <mergeCell ref="H8:S8"/>
    <mergeCell ref="H9:K9"/>
    <mergeCell ref="L9:O9"/>
    <mergeCell ref="P9:S9"/>
    <mergeCell ref="H10:I10"/>
    <mergeCell ref="J10:K10"/>
    <mergeCell ref="L10:M10"/>
    <mergeCell ref="N10:O10"/>
    <mergeCell ref="P10:Q10"/>
    <mergeCell ref="R10:S10"/>
    <mergeCell ref="H11:I11"/>
    <mergeCell ref="J11:K11"/>
    <mergeCell ref="L11:M11"/>
    <mergeCell ref="N11:O11"/>
    <mergeCell ref="P11:Q11"/>
    <mergeCell ref="R11:S11"/>
    <mergeCell ref="H12:I12"/>
    <mergeCell ref="J12:K12"/>
    <mergeCell ref="L12:M12"/>
    <mergeCell ref="N12:O12"/>
    <mergeCell ref="P12:Q12"/>
    <mergeCell ref="R12:S12"/>
    <mergeCell ref="H13:I13"/>
    <mergeCell ref="J13:K13"/>
    <mergeCell ref="L13:M13"/>
    <mergeCell ref="N13:O13"/>
    <mergeCell ref="P13:Q13"/>
    <mergeCell ref="R13:S13"/>
    <mergeCell ref="H14:I14"/>
    <mergeCell ref="J14:K14"/>
    <mergeCell ref="L14:M14"/>
    <mergeCell ref="N14:O14"/>
    <mergeCell ref="P14:Q14"/>
    <mergeCell ref="R14:S14"/>
    <mergeCell ref="H15:I15"/>
    <mergeCell ref="J15:K15"/>
    <mergeCell ref="L15:M15"/>
    <mergeCell ref="N15:O15"/>
    <mergeCell ref="P15:Q15"/>
    <mergeCell ref="R15:S15"/>
    <mergeCell ref="H16:I16"/>
    <mergeCell ref="J16:K16"/>
    <mergeCell ref="L16:M16"/>
    <mergeCell ref="N16:O16"/>
    <mergeCell ref="P16:Q16"/>
    <mergeCell ref="R16:S16"/>
    <mergeCell ref="H17:I17"/>
    <mergeCell ref="J17:K17"/>
    <mergeCell ref="L17:M17"/>
    <mergeCell ref="N17:O17"/>
    <mergeCell ref="P17:Q17"/>
    <mergeCell ref="R17:S17"/>
    <mergeCell ref="H18:I18"/>
    <mergeCell ref="J18:K18"/>
    <mergeCell ref="L18:M18"/>
    <mergeCell ref="N18:O18"/>
    <mergeCell ref="P18:Q18"/>
    <mergeCell ref="R18:S18"/>
    <mergeCell ref="H19:I19"/>
    <mergeCell ref="J19:K19"/>
    <mergeCell ref="L19:M19"/>
    <mergeCell ref="N19:O19"/>
    <mergeCell ref="P19:Q19"/>
    <mergeCell ref="R19:S19"/>
    <mergeCell ref="H20:I20"/>
    <mergeCell ref="J20:K20"/>
    <mergeCell ref="L20:M20"/>
    <mergeCell ref="N20:O20"/>
    <mergeCell ref="P20:Q20"/>
    <mergeCell ref="R20:S20"/>
    <mergeCell ref="H21:I21"/>
    <mergeCell ref="J21:K21"/>
    <mergeCell ref="L21:M21"/>
    <mergeCell ref="N21:O21"/>
    <mergeCell ref="P21:Q21"/>
    <mergeCell ref="R21:S21"/>
    <mergeCell ref="H22:I22"/>
    <mergeCell ref="J22:K22"/>
    <mergeCell ref="L22:M22"/>
    <mergeCell ref="N22:O22"/>
    <mergeCell ref="P22:Q22"/>
    <mergeCell ref="R22:S22"/>
    <mergeCell ref="H23:I23"/>
    <mergeCell ref="J23:K23"/>
    <mergeCell ref="L23:M23"/>
    <mergeCell ref="N23:O23"/>
    <mergeCell ref="P23:Q23"/>
    <mergeCell ref="R23:S23"/>
    <mergeCell ref="H24:I24"/>
    <mergeCell ref="J24:K24"/>
    <mergeCell ref="L24:M24"/>
    <mergeCell ref="N24:O24"/>
    <mergeCell ref="P24:Q24"/>
    <mergeCell ref="R24:S24"/>
    <mergeCell ref="H25:I25"/>
    <mergeCell ref="J25:K25"/>
    <mergeCell ref="L25:M25"/>
    <mergeCell ref="N25:O25"/>
    <mergeCell ref="P25:Q25"/>
    <mergeCell ref="R25:S25"/>
    <mergeCell ref="H26:I26"/>
    <mergeCell ref="J26:K26"/>
    <mergeCell ref="L26:M26"/>
    <mergeCell ref="N26:O26"/>
    <mergeCell ref="P26:Q26"/>
    <mergeCell ref="R26:S26"/>
    <mergeCell ref="H27:I27"/>
    <mergeCell ref="J27:K27"/>
    <mergeCell ref="L27:M27"/>
    <mergeCell ref="N27:O27"/>
    <mergeCell ref="P27:Q27"/>
    <mergeCell ref="R27:S27"/>
    <mergeCell ref="H28:I28"/>
    <mergeCell ref="J28:K28"/>
    <mergeCell ref="L28:M28"/>
    <mergeCell ref="N28:O28"/>
    <mergeCell ref="P28:Q28"/>
    <mergeCell ref="R28:S28"/>
    <mergeCell ref="H29:I29"/>
    <mergeCell ref="J29:K29"/>
    <mergeCell ref="L29:M29"/>
    <mergeCell ref="N29:O29"/>
    <mergeCell ref="P29:Q29"/>
    <mergeCell ref="R29:S29"/>
    <mergeCell ref="H30:I30"/>
    <mergeCell ref="J30:K30"/>
    <mergeCell ref="L30:M30"/>
    <mergeCell ref="N30:O30"/>
    <mergeCell ref="P30:Q30"/>
    <mergeCell ref="R30:S30"/>
    <mergeCell ref="H31:I31"/>
    <mergeCell ref="J31:K31"/>
    <mergeCell ref="L31:M31"/>
    <mergeCell ref="N31:O31"/>
    <mergeCell ref="P31:Q31"/>
    <mergeCell ref="R31:S31"/>
    <mergeCell ref="H32:I32"/>
    <mergeCell ref="J32:K32"/>
    <mergeCell ref="L32:M32"/>
    <mergeCell ref="N32:O32"/>
    <mergeCell ref="P32:Q32"/>
    <mergeCell ref="R32:S32"/>
    <mergeCell ref="H33:I33"/>
    <mergeCell ref="J33:K33"/>
    <mergeCell ref="L33:M33"/>
    <mergeCell ref="N33:O33"/>
    <mergeCell ref="P33:Q33"/>
    <mergeCell ref="R33:S33"/>
    <mergeCell ref="H34:I34"/>
    <mergeCell ref="J34:K34"/>
    <mergeCell ref="L34:M34"/>
    <mergeCell ref="N34:O34"/>
    <mergeCell ref="P34:Q34"/>
    <mergeCell ref="R34:S34"/>
    <mergeCell ref="H35:I35"/>
    <mergeCell ref="J35:K35"/>
    <mergeCell ref="L35:M35"/>
    <mergeCell ref="N35:O35"/>
    <mergeCell ref="P35:Q35"/>
    <mergeCell ref="R35:S35"/>
    <mergeCell ref="H36:I36"/>
    <mergeCell ref="J36:K36"/>
    <mergeCell ref="L36:M36"/>
    <mergeCell ref="N36:O36"/>
    <mergeCell ref="P36:Q36"/>
    <mergeCell ref="R36:S36"/>
    <mergeCell ref="H37:I37"/>
    <mergeCell ref="J37:K37"/>
    <mergeCell ref="L37:M37"/>
    <mergeCell ref="N37:O37"/>
    <mergeCell ref="P37:Q37"/>
    <mergeCell ref="R37:S37"/>
    <mergeCell ref="H38:I38"/>
    <mergeCell ref="J38:K38"/>
    <mergeCell ref="L38:M38"/>
    <mergeCell ref="N38:O38"/>
    <mergeCell ref="P38:Q38"/>
    <mergeCell ref="R38:S38"/>
    <mergeCell ref="H39:I39"/>
    <mergeCell ref="J39:K39"/>
    <mergeCell ref="L39:M39"/>
    <mergeCell ref="N39:O39"/>
    <mergeCell ref="P39:Q39"/>
    <mergeCell ref="R39:S39"/>
    <mergeCell ref="H40:I40"/>
    <mergeCell ref="J40:K40"/>
    <mergeCell ref="L40:M40"/>
    <mergeCell ref="N40:O40"/>
    <mergeCell ref="P40:Q40"/>
    <mergeCell ref="R40:S40"/>
    <mergeCell ref="H41:I41"/>
    <mergeCell ref="J41:K41"/>
    <mergeCell ref="L41:M41"/>
    <mergeCell ref="N41:O41"/>
    <mergeCell ref="P41:Q41"/>
    <mergeCell ref="R41:S41"/>
    <mergeCell ref="H42:I42"/>
    <mergeCell ref="J42:K42"/>
    <mergeCell ref="L42:M42"/>
    <mergeCell ref="N42:O42"/>
    <mergeCell ref="P42:Q42"/>
    <mergeCell ref="R42:S42"/>
    <mergeCell ref="H43:I43"/>
    <mergeCell ref="J43:K43"/>
    <mergeCell ref="L43:M43"/>
    <mergeCell ref="N43:O43"/>
    <mergeCell ref="P43:Q43"/>
    <mergeCell ref="R43:S43"/>
    <mergeCell ref="H44:I44"/>
    <mergeCell ref="J44:K44"/>
    <mergeCell ref="L44:M44"/>
    <mergeCell ref="N44:O44"/>
    <mergeCell ref="P44:Q44"/>
    <mergeCell ref="R44:S44"/>
    <mergeCell ref="H45:I45"/>
    <mergeCell ref="J45:K45"/>
    <mergeCell ref="L45:M45"/>
    <mergeCell ref="N45:O45"/>
    <mergeCell ref="P45:Q45"/>
    <mergeCell ref="R45:S45"/>
    <mergeCell ref="H46:I46"/>
    <mergeCell ref="J46:K46"/>
    <mergeCell ref="L46:M46"/>
    <mergeCell ref="N46:O46"/>
    <mergeCell ref="P46:Q46"/>
    <mergeCell ref="R46:S46"/>
    <mergeCell ref="H47:I47"/>
    <mergeCell ref="J47:K47"/>
    <mergeCell ref="L47:M47"/>
    <mergeCell ref="N47:O47"/>
    <mergeCell ref="P47:Q47"/>
    <mergeCell ref="R47:S47"/>
    <mergeCell ref="H48:I48"/>
    <mergeCell ref="J48:K48"/>
    <mergeCell ref="L48:M48"/>
    <mergeCell ref="N48:O48"/>
    <mergeCell ref="P48:Q48"/>
    <mergeCell ref="R48:S48"/>
    <mergeCell ref="H49:I49"/>
    <mergeCell ref="J49:K49"/>
    <mergeCell ref="L49:M49"/>
    <mergeCell ref="N49:O49"/>
    <mergeCell ref="P49:Q49"/>
    <mergeCell ref="R49:S49"/>
    <mergeCell ref="H50:I50"/>
    <mergeCell ref="J50:K50"/>
    <mergeCell ref="L50:M50"/>
    <mergeCell ref="N50:O50"/>
    <mergeCell ref="P50:Q50"/>
    <mergeCell ref="R50:S50"/>
    <mergeCell ref="H51:I51"/>
    <mergeCell ref="J51:K51"/>
    <mergeCell ref="L51:M51"/>
    <mergeCell ref="N51:O51"/>
    <mergeCell ref="P51:Q51"/>
    <mergeCell ref="R51:S51"/>
    <mergeCell ref="H52:I52"/>
    <mergeCell ref="J52:K52"/>
    <mergeCell ref="L52:M52"/>
    <mergeCell ref="N52:O52"/>
    <mergeCell ref="P52:Q52"/>
    <mergeCell ref="R52:S52"/>
    <mergeCell ref="H53:I53"/>
    <mergeCell ref="J53:K53"/>
    <mergeCell ref="L53:M53"/>
    <mergeCell ref="N53:O53"/>
    <mergeCell ref="P53:Q53"/>
    <mergeCell ref="R53:S53"/>
    <mergeCell ref="H54:I54"/>
    <mergeCell ref="J54:K54"/>
    <mergeCell ref="L54:M54"/>
    <mergeCell ref="N54:O54"/>
    <mergeCell ref="P54:Q54"/>
    <mergeCell ref="R54:S54"/>
    <mergeCell ref="H55:I55"/>
    <mergeCell ref="J55:K55"/>
    <mergeCell ref="L55:M55"/>
    <mergeCell ref="N55:O55"/>
    <mergeCell ref="P55:Q55"/>
    <mergeCell ref="R55:S55"/>
    <mergeCell ref="H56:I56"/>
    <mergeCell ref="J56:K56"/>
    <mergeCell ref="L56:M56"/>
    <mergeCell ref="N56:O56"/>
    <mergeCell ref="P56:Q56"/>
    <mergeCell ref="R56:S56"/>
    <mergeCell ref="H57:I57"/>
    <mergeCell ref="J57:K57"/>
    <mergeCell ref="L57:M57"/>
    <mergeCell ref="N57:O57"/>
    <mergeCell ref="P57:Q57"/>
    <mergeCell ref="R57:S57"/>
    <mergeCell ref="H58:I58"/>
    <mergeCell ref="J58:K58"/>
    <mergeCell ref="L58:M58"/>
    <mergeCell ref="N58:O58"/>
    <mergeCell ref="P58:Q58"/>
    <mergeCell ref="R58:S58"/>
    <mergeCell ref="H59:I59"/>
    <mergeCell ref="J59:K59"/>
    <mergeCell ref="L59:M59"/>
    <mergeCell ref="N59:O59"/>
    <mergeCell ref="P59:Q59"/>
    <mergeCell ref="R59:S59"/>
    <mergeCell ref="H60:I60"/>
    <mergeCell ref="J60:K60"/>
    <mergeCell ref="L60:M60"/>
    <mergeCell ref="N60:O60"/>
    <mergeCell ref="P60:Q60"/>
    <mergeCell ref="R60:S60"/>
    <mergeCell ref="H61:I61"/>
    <mergeCell ref="J61:K61"/>
    <mergeCell ref="L61:M61"/>
    <mergeCell ref="N61:O61"/>
    <mergeCell ref="P61:Q61"/>
    <mergeCell ref="R61:S61"/>
    <mergeCell ref="H62:I62"/>
    <mergeCell ref="J62:K62"/>
    <mergeCell ref="L62:M62"/>
    <mergeCell ref="N62:O62"/>
    <mergeCell ref="P62:Q62"/>
    <mergeCell ref="R62:S62"/>
    <mergeCell ref="H63:I63"/>
    <mergeCell ref="J63:K63"/>
    <mergeCell ref="L63:M63"/>
    <mergeCell ref="N63:O63"/>
    <mergeCell ref="P63:Q63"/>
    <mergeCell ref="R63:S63"/>
    <mergeCell ref="H64:I64"/>
    <mergeCell ref="J64:K64"/>
    <mergeCell ref="L64:M64"/>
    <mergeCell ref="N64:O64"/>
    <mergeCell ref="P64:Q64"/>
    <mergeCell ref="R64:S64"/>
    <mergeCell ref="H65:I65"/>
    <mergeCell ref="J65:K65"/>
    <mergeCell ref="L65:M65"/>
    <mergeCell ref="N65:O65"/>
    <mergeCell ref="P65:Q65"/>
    <mergeCell ref="R65:S65"/>
    <mergeCell ref="H66:I66"/>
    <mergeCell ref="J66:K66"/>
    <mergeCell ref="L66:M66"/>
    <mergeCell ref="N66:O66"/>
    <mergeCell ref="P66:Q66"/>
    <mergeCell ref="R66:S66"/>
    <mergeCell ref="H67:I67"/>
    <mergeCell ref="J67:K67"/>
    <mergeCell ref="L67:M67"/>
    <mergeCell ref="N67:O67"/>
    <mergeCell ref="P67:Q67"/>
    <mergeCell ref="R67:S67"/>
    <mergeCell ref="H68:I68"/>
    <mergeCell ref="J68:K68"/>
    <mergeCell ref="L68:M68"/>
    <mergeCell ref="N68:O68"/>
    <mergeCell ref="P68:Q68"/>
    <mergeCell ref="R68:S68"/>
    <mergeCell ref="H69:I69"/>
    <mergeCell ref="J69:K69"/>
    <mergeCell ref="L69:M69"/>
    <mergeCell ref="N69:O69"/>
    <mergeCell ref="P69:Q69"/>
    <mergeCell ref="R69:S69"/>
    <mergeCell ref="H70:I70"/>
    <mergeCell ref="J70:K70"/>
    <mergeCell ref="L70:M70"/>
    <mergeCell ref="N70:O70"/>
    <mergeCell ref="P70:Q70"/>
    <mergeCell ref="R70:S70"/>
    <mergeCell ref="H71:I71"/>
    <mergeCell ref="J71:K71"/>
    <mergeCell ref="L71:M71"/>
    <mergeCell ref="N71:O71"/>
    <mergeCell ref="P71:Q71"/>
    <mergeCell ref="R71:S71"/>
    <mergeCell ref="H72:I72"/>
    <mergeCell ref="J72:K72"/>
    <mergeCell ref="L72:M72"/>
    <mergeCell ref="N72:O72"/>
    <mergeCell ref="P72:Q72"/>
    <mergeCell ref="R72:S72"/>
    <mergeCell ref="H73:I73"/>
    <mergeCell ref="J73:K73"/>
    <mergeCell ref="L73:M73"/>
    <mergeCell ref="N73:O73"/>
    <mergeCell ref="P73:Q73"/>
    <mergeCell ref="R73:S73"/>
    <mergeCell ref="H74:I74"/>
    <mergeCell ref="J74:K74"/>
    <mergeCell ref="L74:M74"/>
    <mergeCell ref="N74:O74"/>
    <mergeCell ref="P74:Q74"/>
    <mergeCell ref="R74:S74"/>
    <mergeCell ref="H75:I75"/>
    <mergeCell ref="J75:K75"/>
    <mergeCell ref="L75:M75"/>
    <mergeCell ref="N75:O75"/>
    <mergeCell ref="P75:Q75"/>
    <mergeCell ref="R75:S75"/>
    <mergeCell ref="H76:I76"/>
    <mergeCell ref="J76:K76"/>
    <mergeCell ref="L76:M76"/>
    <mergeCell ref="N76:O76"/>
    <mergeCell ref="P76:Q76"/>
    <mergeCell ref="R76:S76"/>
    <mergeCell ref="H77:I77"/>
    <mergeCell ref="J77:K77"/>
    <mergeCell ref="L77:M77"/>
    <mergeCell ref="N77:O77"/>
    <mergeCell ref="P77:Q77"/>
    <mergeCell ref="R77:S77"/>
    <mergeCell ref="H78:I78"/>
    <mergeCell ref="J78:K78"/>
    <mergeCell ref="L78:M78"/>
    <mergeCell ref="N78:O78"/>
    <mergeCell ref="P78:Q78"/>
    <mergeCell ref="R78:S78"/>
    <mergeCell ref="H79:I79"/>
    <mergeCell ref="J79:K79"/>
    <mergeCell ref="L79:M79"/>
    <mergeCell ref="N79:O79"/>
    <mergeCell ref="P79:Q79"/>
    <mergeCell ref="R79:S79"/>
    <mergeCell ref="H80:I80"/>
    <mergeCell ref="J80:K80"/>
    <mergeCell ref="L80:M80"/>
    <mergeCell ref="N80:O80"/>
    <mergeCell ref="P80:Q80"/>
    <mergeCell ref="R80:S80"/>
    <mergeCell ref="H81:I81"/>
    <mergeCell ref="J81:K81"/>
    <mergeCell ref="L81:M81"/>
    <mergeCell ref="N81:O81"/>
    <mergeCell ref="P81:Q81"/>
    <mergeCell ref="R81:S81"/>
    <mergeCell ref="B92:Y92"/>
    <mergeCell ref="B93:B95"/>
    <mergeCell ref="C93:C95"/>
    <mergeCell ref="D93:E94"/>
    <mergeCell ref="F93:G94"/>
    <mergeCell ref="H93:Y93"/>
    <mergeCell ref="H95:I95"/>
    <mergeCell ref="J95:K95"/>
    <mergeCell ref="L95:M95"/>
    <mergeCell ref="N95:O95"/>
    <mergeCell ref="P95:Q95"/>
    <mergeCell ref="R95:S95"/>
    <mergeCell ref="T95:U95"/>
    <mergeCell ref="V95:W95"/>
    <mergeCell ref="X95:Z95"/>
    <mergeCell ref="B228:W228"/>
    <mergeCell ref="B229:B231"/>
    <mergeCell ref="C229:C231"/>
    <mergeCell ref="D229:E230"/>
    <mergeCell ref="F229:G230"/>
    <mergeCell ref="H229:AC229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X231:Y231"/>
    <mergeCell ref="Z231:AA231"/>
    <mergeCell ref="AB231:AC231"/>
    <mergeCell ref="B356:AA356"/>
    <mergeCell ref="B357:AA357"/>
  </mergeCells>
  <printOptions headings="false" gridLines="false" gridLinesSet="true" horizontalCentered="false" verticalCentered="false"/>
  <pageMargins left="0.196527777777778" right="0.275694444444444" top="0.4" bottom="0.369444444444444" header="0.170138888888889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9"/>
  <sheetViews>
    <sheetView showFormulas="false" showGridLines="true" showRowColHeaders="true" showZeros="true" rightToLeft="false" tabSelected="false" showOutlineSymbols="true" defaultGridColor="true" view="normal" topLeftCell="A109" colorId="64" zoomScale="160" zoomScaleNormal="160" zoomScalePageLayoutView="100" workbookViewId="0">
      <selection pane="topLeft" activeCell="F111" activeCellId="0" sqref="F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8.56"/>
    <col collapsed="false" customWidth="true" hidden="false" outlineLevel="0" max="3" min="3" style="2" width="6.13"/>
    <col collapsed="false" customWidth="true" hidden="false" outlineLevel="0" max="4" min="4" style="2" width="5.71"/>
    <col collapsed="false" customWidth="true" hidden="false" outlineLevel="0" max="6" min="5" style="2" width="6.28"/>
    <col collapsed="false" customWidth="true" hidden="false" outlineLevel="0" max="7" min="7" style="2" width="6.7"/>
    <col collapsed="false" customWidth="true" hidden="false" outlineLevel="0" max="8" min="8" style="2" width="5.71"/>
    <col collapsed="false" customWidth="true" hidden="false" outlineLevel="0" max="11" min="9" style="2" width="4.7"/>
    <col collapsed="false" customWidth="true" hidden="false" outlineLevel="0" max="12" min="12" style="2" width="3.7"/>
    <col collapsed="false" customWidth="true" hidden="false" outlineLevel="0" max="13" min="13" style="2" width="4.99"/>
    <col collapsed="false" customWidth="true" hidden="false" outlineLevel="0" max="17" min="14" style="2" width="4.7"/>
    <col collapsed="false" customWidth="true" hidden="false" outlineLevel="0" max="21" min="18" style="2" width="4.28"/>
    <col collapsed="false" customWidth="true" hidden="false" outlineLevel="0" max="23" min="22" style="2" width="4.7"/>
    <col collapsed="false" customWidth="true" hidden="false" outlineLevel="0" max="27" min="24" style="2" width="3.7"/>
    <col collapsed="false" customWidth="false" hidden="false" outlineLevel="0" max="257" min="28" style="2" width="9.14"/>
  </cols>
  <sheetData>
    <row r="1" s="5" customFormat="true" ht="12.75" hidden="false" customHeight="false" outlineLevel="0" collapsed="false">
      <c r="A1" s="3"/>
      <c r="B1" s="5" t="s">
        <v>0</v>
      </c>
    </row>
    <row r="2" s="5" customFormat="true" ht="12.75" hidden="false" customHeight="false" outlineLevel="0" collapsed="false">
      <c r="A2" s="3"/>
      <c r="B2" s="5" t="s">
        <v>1</v>
      </c>
    </row>
    <row r="3" customFormat="false" ht="6.75" hidden="false" customHeight="true" outlineLevel="0" collapsed="false"/>
    <row r="4" customFormat="false" ht="12.75" hidden="false" customHeight="false" outlineLevel="0" collapsed="false">
      <c r="B4" s="5" t="s">
        <v>11</v>
      </c>
    </row>
    <row r="5" customFormat="false" ht="6" hidden="false" customHeight="true" outlineLevel="0" collapsed="false"/>
    <row r="6" customFormat="false" ht="12.75" hidden="false" customHeight="false" outlineLevel="0" collapsed="false">
      <c r="B6" s="5" t="s">
        <v>51</v>
      </c>
    </row>
    <row r="7" customFormat="false" ht="27" hidden="false" customHeight="true" outlineLevel="0" collapsed="false">
      <c r="A7" s="7" t="s">
        <v>52</v>
      </c>
      <c r="B7" s="7"/>
      <c r="C7" s="102" t="s">
        <v>4</v>
      </c>
      <c r="D7" s="81" t="s">
        <v>5</v>
      </c>
      <c r="E7" s="81"/>
      <c r="F7" s="81" t="s">
        <v>6</v>
      </c>
      <c r="G7" s="81"/>
      <c r="H7" s="36" t="s">
        <v>53</v>
      </c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</row>
    <row r="8" customFormat="false" ht="24" hidden="false" customHeight="true" outlineLevel="0" collapsed="false">
      <c r="A8" s="7"/>
      <c r="B8" s="7"/>
      <c r="C8" s="102"/>
      <c r="D8" s="81"/>
      <c r="E8" s="81"/>
      <c r="F8" s="81"/>
      <c r="G8" s="81"/>
      <c r="H8" s="9" t="s">
        <v>54</v>
      </c>
      <c r="I8" s="9"/>
      <c r="J8" s="9"/>
      <c r="K8" s="9"/>
      <c r="L8" s="9" t="s">
        <v>55</v>
      </c>
      <c r="M8" s="9"/>
      <c r="N8" s="9"/>
      <c r="O8" s="9"/>
      <c r="P8" s="9" t="s">
        <v>56</v>
      </c>
      <c r="Q8" s="9"/>
      <c r="R8" s="9"/>
      <c r="S8" s="9"/>
      <c r="T8" s="2" t="s">
        <v>39</v>
      </c>
    </row>
    <row r="9" customFormat="false" ht="12.75" hidden="false" customHeight="false" outlineLevel="0" collapsed="false">
      <c r="A9" s="7"/>
      <c r="B9" s="7"/>
      <c r="C9" s="102"/>
      <c r="D9" s="14" t="s">
        <v>7</v>
      </c>
      <c r="E9" s="14" t="s">
        <v>8</v>
      </c>
      <c r="F9" s="14" t="s">
        <v>7</v>
      </c>
      <c r="G9" s="14" t="s">
        <v>8</v>
      </c>
      <c r="H9" s="14" t="s">
        <v>7</v>
      </c>
      <c r="I9" s="14"/>
      <c r="J9" s="14" t="s">
        <v>8</v>
      </c>
      <c r="K9" s="14"/>
      <c r="L9" s="14" t="s">
        <v>7</v>
      </c>
      <c r="M9" s="14"/>
      <c r="N9" s="14" t="s">
        <v>8</v>
      </c>
      <c r="O9" s="14"/>
      <c r="P9" s="14" t="s">
        <v>7</v>
      </c>
      <c r="Q9" s="14"/>
      <c r="R9" s="14" t="s">
        <v>8</v>
      </c>
      <c r="S9" s="14"/>
    </row>
    <row r="10" customFormat="false" ht="14.25" hidden="false" customHeight="false" outlineLevel="0" collapsed="false">
      <c r="A10" s="16" t="n">
        <v>2</v>
      </c>
      <c r="B10" s="26" t="s">
        <v>370</v>
      </c>
      <c r="C10" s="46" t="n">
        <v>6</v>
      </c>
      <c r="D10" s="46" t="n">
        <v>6</v>
      </c>
      <c r="E10" s="45" t="n">
        <f aca="false">D10/C10*100</f>
        <v>100</v>
      </c>
      <c r="F10" s="46" t="n">
        <f aca="false">C10-D10</f>
        <v>0</v>
      </c>
      <c r="G10" s="45" t="n">
        <f aca="false">100-E10</f>
        <v>0</v>
      </c>
      <c r="H10" s="109" t="n">
        <v>0</v>
      </c>
      <c r="I10" s="109"/>
      <c r="J10" s="45" t="n">
        <f aca="false">H10/C10*100</f>
        <v>0</v>
      </c>
      <c r="K10" s="45"/>
      <c r="L10" s="109" t="n">
        <v>0</v>
      </c>
      <c r="M10" s="109"/>
      <c r="N10" s="45" t="n">
        <f aca="false">L10/C10*100</f>
        <v>0</v>
      </c>
      <c r="O10" s="45"/>
      <c r="P10" s="110" t="n">
        <v>0</v>
      </c>
      <c r="Q10" s="110"/>
      <c r="R10" s="198" t="n">
        <f aca="false">P10/C10*100</f>
        <v>0</v>
      </c>
      <c r="S10" s="198"/>
    </row>
    <row r="11" customFormat="false" ht="22.5" hidden="false" customHeight="false" outlineLevel="0" collapsed="false">
      <c r="A11" s="16" t="n">
        <v>2</v>
      </c>
      <c r="B11" s="22" t="s">
        <v>371</v>
      </c>
      <c r="C11" s="46" t="n">
        <v>6</v>
      </c>
      <c r="D11" s="46" t="n">
        <v>0</v>
      </c>
      <c r="E11" s="45" t="n">
        <f aca="false">D11/C11*100</f>
        <v>0</v>
      </c>
      <c r="F11" s="46" t="n">
        <f aca="false">C11-D11</f>
        <v>6</v>
      </c>
      <c r="G11" s="45" t="n">
        <f aca="false">100-E11</f>
        <v>100</v>
      </c>
      <c r="H11" s="109" t="n">
        <v>0</v>
      </c>
      <c r="I11" s="109"/>
      <c r="J11" s="45" t="n">
        <f aca="false">H11/C11*100</f>
        <v>0</v>
      </c>
      <c r="K11" s="45"/>
      <c r="L11" s="109" t="n">
        <v>6</v>
      </c>
      <c r="M11" s="109"/>
      <c r="N11" s="45" t="n">
        <f aca="false">L11/C11*100</f>
        <v>100</v>
      </c>
      <c r="O11" s="45"/>
      <c r="P11" s="110" t="n">
        <v>0</v>
      </c>
      <c r="Q11" s="110"/>
      <c r="R11" s="198" t="n">
        <f aca="false">P11/C11*100</f>
        <v>0</v>
      </c>
      <c r="S11" s="198"/>
    </row>
    <row r="12" customFormat="false" ht="14.25" hidden="false" customHeight="false" outlineLevel="0" collapsed="false">
      <c r="A12" s="16" t="n">
        <v>4</v>
      </c>
      <c r="B12" s="26" t="s">
        <v>66</v>
      </c>
      <c r="C12" s="46" t="n">
        <v>83</v>
      </c>
      <c r="D12" s="46" t="n">
        <v>57</v>
      </c>
      <c r="E12" s="45" t="n">
        <f aca="false">D12/C12*100</f>
        <v>68.6746987951807</v>
      </c>
      <c r="F12" s="46" t="n">
        <f aca="false">C12-D12</f>
        <v>26</v>
      </c>
      <c r="G12" s="45" t="n">
        <f aca="false">100-E12</f>
        <v>31.3253012048193</v>
      </c>
      <c r="H12" s="109" t="n">
        <v>0</v>
      </c>
      <c r="I12" s="109"/>
      <c r="J12" s="45" t="n">
        <f aca="false">H12/C12*100</f>
        <v>0</v>
      </c>
      <c r="K12" s="45"/>
      <c r="L12" s="109" t="n">
        <v>25</v>
      </c>
      <c r="M12" s="109"/>
      <c r="N12" s="45" t="n">
        <f aca="false">L12/C12*100</f>
        <v>30.1204819277108</v>
      </c>
      <c r="O12" s="45"/>
      <c r="P12" s="110" t="n">
        <v>1</v>
      </c>
      <c r="Q12" s="110"/>
      <c r="R12" s="198" t="n">
        <f aca="false">P12/C12*100</f>
        <v>1.20481927710843</v>
      </c>
      <c r="S12" s="198"/>
    </row>
    <row r="13" customFormat="false" ht="14.25" hidden="false" customHeight="false" outlineLevel="0" collapsed="false">
      <c r="A13" s="16" t="n">
        <v>4</v>
      </c>
      <c r="B13" s="26" t="s">
        <v>164</v>
      </c>
      <c r="C13" s="46" t="n">
        <v>12</v>
      </c>
      <c r="D13" s="46" t="n">
        <v>1</v>
      </c>
      <c r="E13" s="45" t="n">
        <f aca="false">D13/C13*100</f>
        <v>8.33333333333333</v>
      </c>
      <c r="F13" s="46" t="n">
        <f aca="false">C13-D13</f>
        <v>11</v>
      </c>
      <c r="G13" s="45" t="n">
        <f aca="false">100-E13</f>
        <v>91.6666666666667</v>
      </c>
      <c r="H13" s="109" t="n">
        <v>0</v>
      </c>
      <c r="I13" s="109"/>
      <c r="J13" s="45" t="n">
        <f aca="false">H13/C13*100</f>
        <v>0</v>
      </c>
      <c r="K13" s="45"/>
      <c r="L13" s="109" t="n">
        <v>6</v>
      </c>
      <c r="M13" s="109"/>
      <c r="N13" s="45" t="n">
        <f aca="false">L13/C13*100</f>
        <v>50</v>
      </c>
      <c r="O13" s="45"/>
      <c r="P13" s="110" t="n">
        <v>5</v>
      </c>
      <c r="Q13" s="110"/>
      <c r="R13" s="198" t="n">
        <f aca="false">P13/C13*100</f>
        <v>41.6666666666667</v>
      </c>
      <c r="S13" s="198"/>
    </row>
    <row r="14" customFormat="false" ht="14.25" hidden="false" customHeight="false" outlineLevel="0" collapsed="false">
      <c r="A14" s="16" t="n">
        <v>4</v>
      </c>
      <c r="B14" s="26" t="s">
        <v>163</v>
      </c>
      <c r="C14" s="46" t="n">
        <v>7</v>
      </c>
      <c r="D14" s="46" t="n">
        <v>1</v>
      </c>
      <c r="E14" s="45" t="n">
        <f aca="false">D14/C14*100</f>
        <v>14.2857142857143</v>
      </c>
      <c r="F14" s="46" t="n">
        <f aca="false">C14-D14</f>
        <v>6</v>
      </c>
      <c r="G14" s="45" t="n">
        <f aca="false">100-E14</f>
        <v>85.7142857142857</v>
      </c>
      <c r="H14" s="109" t="n">
        <v>4</v>
      </c>
      <c r="I14" s="109"/>
      <c r="J14" s="45" t="n">
        <f aca="false">H14/C14*100</f>
        <v>57.1428571428571</v>
      </c>
      <c r="K14" s="45"/>
      <c r="L14" s="109" t="n">
        <v>0</v>
      </c>
      <c r="M14" s="109"/>
      <c r="N14" s="45" t="n">
        <f aca="false">L14/C14*100</f>
        <v>0</v>
      </c>
      <c r="O14" s="45"/>
      <c r="P14" s="110" t="n">
        <v>2</v>
      </c>
      <c r="Q14" s="110"/>
      <c r="R14" s="198" t="n">
        <f aca="false">P14/C14*100</f>
        <v>28.5714285714286</v>
      </c>
      <c r="S14" s="198"/>
    </row>
    <row r="15" customFormat="false" ht="14.25" hidden="false" customHeight="true" outlineLevel="0" collapsed="false">
      <c r="A15" s="16" t="n">
        <v>4</v>
      </c>
      <c r="B15" s="22" t="s">
        <v>161</v>
      </c>
      <c r="C15" s="46" t="n">
        <v>11</v>
      </c>
      <c r="D15" s="46" t="n">
        <v>0</v>
      </c>
      <c r="E15" s="45" t="n">
        <f aca="false">D15/C15*100</f>
        <v>0</v>
      </c>
      <c r="F15" s="46" t="n">
        <f aca="false">C15-D15</f>
        <v>11</v>
      </c>
      <c r="G15" s="45" t="n">
        <f aca="false">100-E15</f>
        <v>100</v>
      </c>
      <c r="H15" s="109" t="n">
        <v>0</v>
      </c>
      <c r="I15" s="109"/>
      <c r="J15" s="45" t="n">
        <f aca="false">H15/C15*100</f>
        <v>0</v>
      </c>
      <c r="K15" s="45"/>
      <c r="L15" s="109" t="n">
        <v>10</v>
      </c>
      <c r="M15" s="109"/>
      <c r="N15" s="45" t="n">
        <f aca="false">L15/C15*100</f>
        <v>90.9090909090909</v>
      </c>
      <c r="O15" s="45"/>
      <c r="P15" s="110" t="n">
        <v>1</v>
      </c>
      <c r="Q15" s="110"/>
      <c r="R15" s="198" t="n">
        <f aca="false">P15/C15*100</f>
        <v>9.09090909090909</v>
      </c>
      <c r="S15" s="198"/>
    </row>
    <row r="16" customFormat="false" ht="14.25" hidden="false" customHeight="false" outlineLevel="0" collapsed="false">
      <c r="A16" s="16" t="n">
        <v>4</v>
      </c>
      <c r="B16" s="22" t="s">
        <v>343</v>
      </c>
      <c r="C16" s="46" t="n">
        <v>5</v>
      </c>
      <c r="D16" s="46" t="n">
        <v>0</v>
      </c>
      <c r="E16" s="45" t="n">
        <f aca="false">D16/C16*100</f>
        <v>0</v>
      </c>
      <c r="F16" s="46" t="n">
        <f aca="false">C16-D16</f>
        <v>5</v>
      </c>
      <c r="G16" s="45" t="n">
        <f aca="false">100-E16</f>
        <v>100</v>
      </c>
      <c r="H16" s="109" t="n">
        <v>4</v>
      </c>
      <c r="I16" s="109"/>
      <c r="J16" s="45" t="n">
        <f aca="false">H16/C16*100</f>
        <v>80</v>
      </c>
      <c r="K16" s="45"/>
      <c r="L16" s="109" t="n">
        <v>0</v>
      </c>
      <c r="M16" s="109"/>
      <c r="N16" s="45" t="n">
        <f aca="false">L16/C16*100</f>
        <v>0</v>
      </c>
      <c r="O16" s="45"/>
      <c r="P16" s="110" t="n">
        <v>1</v>
      </c>
      <c r="Q16" s="110"/>
      <c r="R16" s="198" t="n">
        <f aca="false">P16/C16*100</f>
        <v>20</v>
      </c>
      <c r="S16" s="198"/>
    </row>
    <row r="17" customFormat="false" ht="22.5" hidden="false" customHeight="true" outlineLevel="0" collapsed="false">
      <c r="A17" s="16" t="n">
        <v>5</v>
      </c>
      <c r="B17" s="22" t="s">
        <v>166</v>
      </c>
      <c r="C17" s="46" t="n">
        <v>10</v>
      </c>
      <c r="D17" s="46" t="n">
        <v>8</v>
      </c>
      <c r="E17" s="45" t="n">
        <f aca="false">D17/C17*100</f>
        <v>80</v>
      </c>
      <c r="F17" s="46" t="n">
        <f aca="false">C17-D17</f>
        <v>2</v>
      </c>
      <c r="G17" s="45" t="n">
        <f aca="false">100-E17</f>
        <v>20</v>
      </c>
      <c r="H17" s="109" t="n">
        <v>0</v>
      </c>
      <c r="I17" s="109"/>
      <c r="J17" s="45" t="n">
        <f aca="false">H17/C17*100</f>
        <v>0</v>
      </c>
      <c r="K17" s="45"/>
      <c r="L17" s="109" t="n">
        <v>2</v>
      </c>
      <c r="M17" s="109"/>
      <c r="N17" s="45" t="n">
        <f aca="false">L17/C17*100</f>
        <v>20</v>
      </c>
      <c r="O17" s="45"/>
      <c r="P17" s="110" t="n">
        <v>0</v>
      </c>
      <c r="Q17" s="110"/>
      <c r="R17" s="198" t="n">
        <f aca="false">P17/C17*100</f>
        <v>0</v>
      </c>
      <c r="S17" s="198"/>
    </row>
    <row r="18" customFormat="false" ht="14.25" hidden="false" customHeight="false" outlineLevel="0" collapsed="false">
      <c r="A18" s="16" t="n">
        <v>7</v>
      </c>
      <c r="B18" s="22" t="s">
        <v>372</v>
      </c>
      <c r="C18" s="46" t="n">
        <v>94</v>
      </c>
      <c r="D18" s="46" t="n">
        <v>0</v>
      </c>
      <c r="E18" s="45" t="n">
        <f aca="false">D18/C18*100</f>
        <v>0</v>
      </c>
      <c r="F18" s="46" t="n">
        <f aca="false">C18-D18</f>
        <v>94</v>
      </c>
      <c r="G18" s="45" t="n">
        <f aca="false">100-E18</f>
        <v>100</v>
      </c>
      <c r="H18" s="109" t="n">
        <v>0</v>
      </c>
      <c r="I18" s="109"/>
      <c r="J18" s="45" t="n">
        <f aca="false">H18/C18*100</f>
        <v>0</v>
      </c>
      <c r="K18" s="45"/>
      <c r="L18" s="109" t="n">
        <v>80</v>
      </c>
      <c r="M18" s="109"/>
      <c r="N18" s="45" t="n">
        <f aca="false">L18/C18*100</f>
        <v>85.1063829787234</v>
      </c>
      <c r="O18" s="45"/>
      <c r="P18" s="109" t="n">
        <v>14</v>
      </c>
      <c r="Q18" s="109"/>
      <c r="R18" s="198" t="n">
        <f aca="false">P18/C18*100</f>
        <v>14.8936170212766</v>
      </c>
      <c r="S18" s="198"/>
    </row>
    <row r="19" customFormat="false" ht="14.25" hidden="false" customHeight="false" outlineLevel="0" collapsed="false">
      <c r="A19" s="16" t="n">
        <v>7</v>
      </c>
      <c r="B19" s="22" t="s">
        <v>373</v>
      </c>
      <c r="C19" s="46" t="n">
        <v>37</v>
      </c>
      <c r="D19" s="46" t="n">
        <v>14</v>
      </c>
      <c r="E19" s="45" t="n">
        <f aca="false">D19/C19*100</f>
        <v>37.8378378378378</v>
      </c>
      <c r="F19" s="46" t="n">
        <f aca="false">C19-D19</f>
        <v>23</v>
      </c>
      <c r="G19" s="45" t="n">
        <f aca="false">100-E19</f>
        <v>62.1621621621622</v>
      </c>
      <c r="H19" s="109" t="n">
        <v>17</v>
      </c>
      <c r="I19" s="109"/>
      <c r="J19" s="45" t="n">
        <f aca="false">H19/C19*100</f>
        <v>45.945945945946</v>
      </c>
      <c r="K19" s="45"/>
      <c r="L19" s="109" t="n">
        <v>0</v>
      </c>
      <c r="M19" s="109"/>
      <c r="N19" s="45" t="n">
        <f aca="false">L19/C19*100</f>
        <v>0</v>
      </c>
      <c r="O19" s="45"/>
      <c r="P19" s="109" t="n">
        <v>6</v>
      </c>
      <c r="Q19" s="109"/>
      <c r="R19" s="198" t="n">
        <f aca="false">P19/C19*100</f>
        <v>16.2162162162162</v>
      </c>
      <c r="S19" s="198"/>
    </row>
    <row r="20" customFormat="false" ht="14.25" hidden="false" customHeight="false" outlineLevel="0" collapsed="false">
      <c r="A20" s="16" t="n">
        <v>7</v>
      </c>
      <c r="B20" s="22" t="s">
        <v>374</v>
      </c>
      <c r="C20" s="46" t="n">
        <v>24</v>
      </c>
      <c r="D20" s="46" t="n">
        <v>0</v>
      </c>
      <c r="E20" s="45" t="n">
        <f aca="false">D20/C20*100</f>
        <v>0</v>
      </c>
      <c r="F20" s="46" t="n">
        <f aca="false">C20-D20</f>
        <v>24</v>
      </c>
      <c r="G20" s="45" t="n">
        <f aca="false">100-E20</f>
        <v>100</v>
      </c>
      <c r="H20" s="109" t="n">
        <v>13</v>
      </c>
      <c r="I20" s="109"/>
      <c r="J20" s="45" t="n">
        <f aca="false">H20/C20*100</f>
        <v>54.1666666666667</v>
      </c>
      <c r="K20" s="45"/>
      <c r="L20" s="109" t="n">
        <v>1</v>
      </c>
      <c r="M20" s="109"/>
      <c r="N20" s="45" t="n">
        <f aca="false">L20/C20*100</f>
        <v>4.16666666666667</v>
      </c>
      <c r="O20" s="45"/>
      <c r="P20" s="109" t="n">
        <v>10</v>
      </c>
      <c r="Q20" s="109"/>
      <c r="R20" s="198" t="n">
        <f aca="false">P20/C20*100</f>
        <v>41.6666666666667</v>
      </c>
      <c r="S20" s="198"/>
    </row>
    <row r="21" customFormat="false" ht="14.25" hidden="false" customHeight="false" outlineLevel="0" collapsed="false">
      <c r="A21" s="16" t="n">
        <v>7</v>
      </c>
      <c r="B21" s="22" t="s">
        <v>375</v>
      </c>
      <c r="C21" s="46" t="n">
        <v>12</v>
      </c>
      <c r="D21" s="46" t="n">
        <v>11</v>
      </c>
      <c r="E21" s="45" t="n">
        <f aca="false">D21/C21*100</f>
        <v>91.6666666666667</v>
      </c>
      <c r="F21" s="46" t="n">
        <f aca="false">C21-D21</f>
        <v>1</v>
      </c>
      <c r="G21" s="45" t="n">
        <f aca="false">100-E21</f>
        <v>8.33333333333334</v>
      </c>
      <c r="H21" s="109" t="n">
        <v>1</v>
      </c>
      <c r="I21" s="109"/>
      <c r="J21" s="45" t="n">
        <f aca="false">H21/C21*100</f>
        <v>8.33333333333333</v>
      </c>
      <c r="K21" s="45"/>
      <c r="L21" s="109" t="n">
        <v>0</v>
      </c>
      <c r="M21" s="109"/>
      <c r="N21" s="45" t="n">
        <f aca="false">L21/C21*100</f>
        <v>0</v>
      </c>
      <c r="O21" s="45"/>
      <c r="P21" s="109" t="n">
        <v>0</v>
      </c>
      <c r="Q21" s="109"/>
      <c r="R21" s="198" t="n">
        <f aca="false">P21/C21*100</f>
        <v>0</v>
      </c>
      <c r="S21" s="198"/>
    </row>
    <row r="22" customFormat="false" ht="14.25" hidden="false" customHeight="false" outlineLevel="0" collapsed="false">
      <c r="A22" s="16" t="n">
        <v>7</v>
      </c>
      <c r="B22" s="22" t="s">
        <v>376</v>
      </c>
      <c r="C22" s="46" t="n">
        <v>9</v>
      </c>
      <c r="D22" s="46" t="n">
        <v>0</v>
      </c>
      <c r="E22" s="45" t="n">
        <f aca="false">D22/C22*100</f>
        <v>0</v>
      </c>
      <c r="F22" s="46" t="n">
        <f aca="false">C22-D22</f>
        <v>9</v>
      </c>
      <c r="G22" s="45" t="n">
        <f aca="false">100-E22</f>
        <v>100</v>
      </c>
      <c r="H22" s="109" t="n">
        <v>0</v>
      </c>
      <c r="I22" s="109"/>
      <c r="J22" s="45" t="n">
        <f aca="false">H22/C22*100</f>
        <v>0</v>
      </c>
      <c r="K22" s="45"/>
      <c r="L22" s="109" t="n">
        <v>7</v>
      </c>
      <c r="M22" s="109"/>
      <c r="N22" s="45" t="n">
        <f aca="false">L22/C22*100</f>
        <v>77.7777777777778</v>
      </c>
      <c r="O22" s="45"/>
      <c r="P22" s="109" t="n">
        <v>2</v>
      </c>
      <c r="Q22" s="109"/>
      <c r="R22" s="198" t="n">
        <f aca="false">P22/C22*100</f>
        <v>22.2222222222222</v>
      </c>
      <c r="S22" s="198"/>
    </row>
    <row r="23" customFormat="false" ht="14.25" hidden="false" customHeight="false" outlineLevel="0" collapsed="false">
      <c r="A23" s="16" t="n">
        <v>7</v>
      </c>
      <c r="B23" s="22" t="s">
        <v>377</v>
      </c>
      <c r="C23" s="46" t="n">
        <v>12</v>
      </c>
      <c r="D23" s="46" t="n">
        <v>3</v>
      </c>
      <c r="E23" s="45" t="n">
        <f aca="false">D23/C23*100</f>
        <v>25</v>
      </c>
      <c r="F23" s="46" t="n">
        <f aca="false">C23-D23</f>
        <v>9</v>
      </c>
      <c r="G23" s="45" t="n">
        <f aca="false">100-E23</f>
        <v>75</v>
      </c>
      <c r="H23" s="109" t="n">
        <v>0</v>
      </c>
      <c r="I23" s="109"/>
      <c r="J23" s="45" t="n">
        <f aca="false">H23/C23*100</f>
        <v>0</v>
      </c>
      <c r="K23" s="45"/>
      <c r="L23" s="109" t="n">
        <v>9</v>
      </c>
      <c r="M23" s="109"/>
      <c r="N23" s="45" t="n">
        <f aca="false">L23/C23*100</f>
        <v>75</v>
      </c>
      <c r="O23" s="45"/>
      <c r="P23" s="109" t="n">
        <v>0</v>
      </c>
      <c r="Q23" s="109"/>
      <c r="R23" s="198" t="n">
        <f aca="false">P23/C23*100</f>
        <v>0</v>
      </c>
      <c r="S23" s="198"/>
    </row>
    <row r="24" customFormat="false" ht="14.25" hidden="false" customHeight="false" outlineLevel="0" collapsed="false">
      <c r="A24" s="16" t="n">
        <v>7</v>
      </c>
      <c r="B24" s="22" t="s">
        <v>378</v>
      </c>
      <c r="C24" s="46" t="n">
        <v>1</v>
      </c>
      <c r="D24" s="46" t="n">
        <v>0</v>
      </c>
      <c r="E24" s="45" t="n">
        <f aca="false">D24/C24*100</f>
        <v>0</v>
      </c>
      <c r="F24" s="46" t="n">
        <f aca="false">C24-D24</f>
        <v>1</v>
      </c>
      <c r="G24" s="45" t="n">
        <f aca="false">100-E24</f>
        <v>100</v>
      </c>
      <c r="H24" s="109" t="n">
        <v>0</v>
      </c>
      <c r="I24" s="109"/>
      <c r="J24" s="45" t="n">
        <f aca="false">H24/C24*100</f>
        <v>0</v>
      </c>
      <c r="K24" s="45"/>
      <c r="L24" s="109" t="n">
        <v>1</v>
      </c>
      <c r="M24" s="109"/>
      <c r="N24" s="45" t="n">
        <f aca="false">L24/C24*100</f>
        <v>100</v>
      </c>
      <c r="O24" s="45"/>
      <c r="P24" s="109" t="n">
        <v>0</v>
      </c>
      <c r="Q24" s="109"/>
      <c r="R24" s="198" t="n">
        <f aca="false">P24/C24*100</f>
        <v>0</v>
      </c>
      <c r="S24" s="198"/>
    </row>
    <row r="25" customFormat="false" ht="14.25" hidden="false" customHeight="false" outlineLevel="0" collapsed="false">
      <c r="A25" s="16" t="n">
        <v>7</v>
      </c>
      <c r="B25" s="22" t="s">
        <v>379</v>
      </c>
      <c r="C25" s="46" t="n">
        <v>48</v>
      </c>
      <c r="D25" s="46" t="n">
        <v>6</v>
      </c>
      <c r="E25" s="45" t="n">
        <f aca="false">D25/C25*100</f>
        <v>12.5</v>
      </c>
      <c r="F25" s="46" t="n">
        <f aca="false">C25-D25</f>
        <v>42</v>
      </c>
      <c r="G25" s="45" t="n">
        <f aca="false">100-E25</f>
        <v>87.5</v>
      </c>
      <c r="H25" s="109" t="n">
        <v>42</v>
      </c>
      <c r="I25" s="109"/>
      <c r="J25" s="45" t="n">
        <f aca="false">H25/C25*100</f>
        <v>87.5</v>
      </c>
      <c r="K25" s="45"/>
      <c r="L25" s="109" t="n">
        <v>0</v>
      </c>
      <c r="M25" s="109"/>
      <c r="N25" s="45" t="n">
        <f aca="false">L25/C25*100</f>
        <v>0</v>
      </c>
      <c r="O25" s="45"/>
      <c r="P25" s="109" t="n">
        <v>0</v>
      </c>
      <c r="Q25" s="109"/>
      <c r="R25" s="198" t="n">
        <f aca="false">P25/C25*100</f>
        <v>0</v>
      </c>
      <c r="S25" s="198"/>
    </row>
    <row r="26" s="5" customFormat="true" ht="12.75" hidden="false" customHeight="true" outlineLevel="0" collapsed="false">
      <c r="A26" s="27"/>
      <c r="B26" s="28" t="s">
        <v>13</v>
      </c>
      <c r="C26" s="48" t="n">
        <f aca="false">SUM(C10:C25)</f>
        <v>377</v>
      </c>
      <c r="D26" s="48" t="n">
        <f aca="false">SUM(D10:D25)</f>
        <v>107</v>
      </c>
      <c r="E26" s="49" t="n">
        <f aca="false">D26/C26*100</f>
        <v>28.3819628647215</v>
      </c>
      <c r="F26" s="48" t="n">
        <f aca="false">SUM(F10:F25)</f>
        <v>270</v>
      </c>
      <c r="G26" s="49" t="n">
        <f aca="false">100-E26</f>
        <v>71.6180371352785</v>
      </c>
      <c r="H26" s="109" t="s">
        <v>37</v>
      </c>
      <c r="I26" s="109"/>
      <c r="J26" s="109" t="s">
        <v>37</v>
      </c>
      <c r="K26" s="109"/>
      <c r="L26" s="109" t="s">
        <v>37</v>
      </c>
      <c r="M26" s="109"/>
      <c r="N26" s="109" t="s">
        <v>37</v>
      </c>
      <c r="O26" s="109"/>
      <c r="P26" s="110" t="s">
        <v>37</v>
      </c>
      <c r="Q26" s="110"/>
      <c r="R26" s="110" t="s">
        <v>37</v>
      </c>
      <c r="S26" s="110"/>
    </row>
    <row r="27" s="5" customFormat="true" ht="12.75" hidden="false" customHeight="false" outlineLevel="0" collapsed="false">
      <c r="A27" s="3"/>
      <c r="B27" s="53"/>
      <c r="C27" s="15"/>
      <c r="D27" s="15"/>
      <c r="E27" s="15"/>
      <c r="F27" s="15"/>
      <c r="G27" s="15"/>
      <c r="H27" s="31"/>
      <c r="I27" s="31"/>
      <c r="J27" s="31"/>
      <c r="K27" s="31"/>
      <c r="L27" s="31"/>
      <c r="M27" s="31"/>
      <c r="N27" s="31"/>
      <c r="O27" s="31"/>
      <c r="P27" s="117"/>
      <c r="Q27" s="117"/>
      <c r="R27" s="117"/>
      <c r="S27" s="117"/>
    </row>
    <row r="28" s="5" customFormat="true" ht="12.75" hidden="false" customHeight="false" outlineLevel="0" collapsed="false">
      <c r="A28" s="3"/>
      <c r="B28" s="53"/>
      <c r="C28" s="15"/>
      <c r="D28" s="15"/>
      <c r="E28" s="15"/>
      <c r="F28" s="15"/>
      <c r="G28" s="15"/>
      <c r="H28" s="31"/>
      <c r="I28" s="31"/>
      <c r="J28" s="31"/>
      <c r="K28" s="31"/>
      <c r="L28" s="31"/>
      <c r="M28" s="31"/>
      <c r="N28" s="31"/>
      <c r="O28" s="31"/>
      <c r="P28" s="117"/>
      <c r="Q28" s="117"/>
      <c r="R28" s="117"/>
      <c r="S28" s="117"/>
    </row>
    <row r="29" s="5" customFormat="true" ht="12.75" hidden="false" customHeight="false" outlineLevel="0" collapsed="false">
      <c r="A29" s="3"/>
      <c r="B29" s="53"/>
      <c r="C29" s="15"/>
      <c r="D29" s="15"/>
      <c r="E29" s="15"/>
      <c r="F29" s="15"/>
      <c r="G29" s="15"/>
      <c r="H29" s="31"/>
      <c r="I29" s="31"/>
      <c r="J29" s="31"/>
      <c r="K29" s="31"/>
      <c r="L29" s="31"/>
      <c r="M29" s="31"/>
      <c r="N29" s="31"/>
      <c r="O29" s="31"/>
      <c r="P29" s="117"/>
      <c r="Q29" s="117"/>
      <c r="R29" s="117"/>
      <c r="S29" s="117"/>
    </row>
    <row r="30" s="5" customFormat="true" ht="12.75" hidden="false" customHeight="false" outlineLevel="0" collapsed="false">
      <c r="A30" s="3"/>
      <c r="B30" s="53"/>
      <c r="C30" s="15"/>
      <c r="D30" s="15"/>
      <c r="E30" s="15"/>
      <c r="F30" s="15"/>
      <c r="G30" s="15"/>
      <c r="H30" s="31"/>
      <c r="I30" s="31"/>
      <c r="J30" s="31"/>
      <c r="K30" s="31"/>
      <c r="L30" s="31"/>
      <c r="M30" s="31"/>
      <c r="N30" s="31"/>
      <c r="O30" s="31"/>
      <c r="P30" s="117"/>
      <c r="Q30" s="117"/>
      <c r="R30" s="117"/>
      <c r="S30" s="117"/>
    </row>
    <row r="31" s="5" customFormat="true" ht="12.75" hidden="false" customHeight="false" outlineLevel="0" collapsed="false">
      <c r="A31" s="3"/>
      <c r="B31" s="53"/>
      <c r="C31" s="15"/>
      <c r="D31" s="15"/>
      <c r="E31" s="15"/>
      <c r="F31" s="15"/>
      <c r="G31" s="15"/>
      <c r="H31" s="31"/>
      <c r="I31" s="31"/>
      <c r="J31" s="31"/>
      <c r="K31" s="31"/>
      <c r="L31" s="31"/>
      <c r="M31" s="31"/>
      <c r="N31" s="31"/>
      <c r="O31" s="31"/>
      <c r="P31" s="117"/>
      <c r="Q31" s="117"/>
      <c r="R31" s="117"/>
      <c r="S31" s="117"/>
    </row>
    <row r="32" s="5" customFormat="true" ht="12.75" hidden="false" customHeight="false" outlineLevel="0" collapsed="false">
      <c r="A32" s="3"/>
      <c r="B32" s="53"/>
      <c r="C32" s="15"/>
      <c r="D32" s="15"/>
      <c r="E32" s="15"/>
      <c r="F32" s="15"/>
      <c r="G32" s="15"/>
      <c r="H32" s="31"/>
      <c r="I32" s="31"/>
      <c r="J32" s="31"/>
      <c r="K32" s="31"/>
      <c r="L32" s="31"/>
      <c r="M32" s="31"/>
      <c r="N32" s="31"/>
      <c r="O32" s="31"/>
      <c r="P32" s="117"/>
      <c r="Q32" s="117"/>
      <c r="R32" s="117"/>
      <c r="S32" s="117"/>
    </row>
    <row r="33" s="5" customFormat="true" ht="12.75" hidden="false" customHeight="false" outlineLevel="0" collapsed="false">
      <c r="A33" s="3"/>
      <c r="B33" s="53"/>
      <c r="C33" s="15"/>
      <c r="D33" s="15"/>
      <c r="E33" s="15"/>
      <c r="F33" s="15"/>
      <c r="G33" s="15"/>
      <c r="H33" s="31"/>
      <c r="I33" s="31"/>
      <c r="J33" s="31"/>
      <c r="K33" s="31"/>
      <c r="L33" s="31"/>
      <c r="M33" s="31"/>
      <c r="N33" s="31"/>
      <c r="O33" s="31"/>
      <c r="P33" s="117"/>
      <c r="Q33" s="117"/>
      <c r="R33" s="117"/>
      <c r="S33" s="117"/>
    </row>
    <row r="34" s="5" customFormat="true" ht="12.75" hidden="false" customHeight="false" outlineLevel="0" collapsed="false">
      <c r="A34" s="3"/>
      <c r="B34" s="53"/>
      <c r="C34" s="15"/>
      <c r="D34" s="15"/>
      <c r="E34" s="15"/>
      <c r="F34" s="15"/>
      <c r="G34" s="15"/>
      <c r="H34" s="31"/>
      <c r="I34" s="31"/>
      <c r="J34" s="31"/>
      <c r="K34" s="31"/>
      <c r="L34" s="31"/>
      <c r="M34" s="31"/>
      <c r="N34" s="31"/>
      <c r="O34" s="31"/>
      <c r="P34" s="117"/>
      <c r="Q34" s="117"/>
      <c r="R34" s="117"/>
      <c r="S34" s="117"/>
    </row>
    <row r="35" s="5" customFormat="true" ht="12.75" hidden="false" customHeight="false" outlineLevel="0" collapsed="false">
      <c r="A35" s="3"/>
      <c r="B35" s="53"/>
      <c r="C35" s="15"/>
      <c r="D35" s="15"/>
      <c r="E35" s="15"/>
      <c r="F35" s="15"/>
      <c r="G35" s="15"/>
      <c r="H35" s="31"/>
      <c r="I35" s="31"/>
      <c r="J35" s="31"/>
      <c r="K35" s="31"/>
      <c r="L35" s="31"/>
      <c r="M35" s="31"/>
      <c r="N35" s="31"/>
      <c r="O35" s="31"/>
      <c r="P35" s="117"/>
      <c r="Q35" s="117"/>
      <c r="R35" s="117"/>
      <c r="S35" s="117"/>
    </row>
    <row r="36" s="5" customFormat="true" ht="12.75" hidden="false" customHeight="false" outlineLevel="0" collapsed="false">
      <c r="A36" s="3"/>
      <c r="B36" s="53"/>
      <c r="C36" s="15"/>
      <c r="D36" s="15"/>
      <c r="E36" s="15"/>
      <c r="F36" s="15"/>
      <c r="G36" s="15"/>
      <c r="H36" s="31"/>
      <c r="I36" s="31"/>
      <c r="J36" s="31"/>
      <c r="K36" s="31"/>
      <c r="L36" s="31"/>
      <c r="M36" s="31"/>
      <c r="N36" s="31"/>
      <c r="O36" s="31"/>
      <c r="P36" s="117"/>
      <c r="Q36" s="117"/>
      <c r="R36" s="117"/>
      <c r="S36" s="117"/>
    </row>
    <row r="37" s="5" customFormat="true" ht="12.75" hidden="false" customHeight="false" outlineLevel="0" collapsed="false">
      <c r="A37" s="3"/>
      <c r="B37" s="53"/>
      <c r="C37" s="15"/>
      <c r="D37" s="15"/>
      <c r="E37" s="15"/>
      <c r="F37" s="15"/>
      <c r="G37" s="15"/>
      <c r="H37" s="31"/>
      <c r="I37" s="31"/>
      <c r="J37" s="31"/>
      <c r="K37" s="31"/>
      <c r="L37" s="31"/>
      <c r="M37" s="31"/>
      <c r="N37" s="31"/>
      <c r="O37" s="31"/>
      <c r="P37" s="117"/>
      <c r="Q37" s="117"/>
      <c r="R37" s="117"/>
      <c r="S37" s="117"/>
    </row>
    <row r="38" s="5" customFormat="true" ht="12.75" hidden="false" customHeight="false" outlineLevel="0" collapsed="false">
      <c r="A38" s="3"/>
      <c r="B38" s="53"/>
      <c r="C38" s="15"/>
      <c r="D38" s="15"/>
      <c r="E38" s="15"/>
      <c r="F38" s="15"/>
      <c r="G38" s="15"/>
      <c r="H38" s="31"/>
      <c r="I38" s="31"/>
      <c r="J38" s="31"/>
      <c r="K38" s="31"/>
      <c r="L38" s="31"/>
      <c r="M38" s="31"/>
      <c r="N38" s="31"/>
      <c r="O38" s="31"/>
      <c r="P38" s="117"/>
      <c r="Q38" s="117"/>
      <c r="R38" s="117"/>
      <c r="S38" s="117"/>
    </row>
    <row r="39" s="5" customFormat="true" ht="12.75" hidden="false" customHeight="false" outlineLevel="0" collapsed="false">
      <c r="A39" s="3"/>
      <c r="B39" s="53"/>
      <c r="C39" s="15"/>
      <c r="D39" s="15"/>
      <c r="E39" s="15"/>
      <c r="F39" s="15"/>
      <c r="G39" s="15"/>
      <c r="H39" s="31"/>
      <c r="I39" s="31"/>
      <c r="J39" s="31"/>
      <c r="K39" s="31"/>
      <c r="L39" s="31"/>
      <c r="M39" s="31"/>
      <c r="N39" s="31"/>
      <c r="O39" s="31"/>
      <c r="P39" s="117"/>
      <c r="Q39" s="117"/>
      <c r="R39" s="117"/>
      <c r="S39" s="117"/>
    </row>
    <row r="40" s="5" customFormat="true" ht="12.75" hidden="false" customHeight="false" outlineLevel="0" collapsed="false">
      <c r="A40" s="3"/>
      <c r="B40" s="53"/>
      <c r="C40" s="15"/>
      <c r="D40" s="15"/>
      <c r="E40" s="15"/>
      <c r="F40" s="15"/>
      <c r="G40" s="15"/>
      <c r="H40" s="31"/>
      <c r="I40" s="31"/>
      <c r="J40" s="31"/>
      <c r="K40" s="31"/>
      <c r="L40" s="31"/>
      <c r="M40" s="31"/>
      <c r="N40" s="31"/>
      <c r="O40" s="31"/>
      <c r="P40" s="117"/>
      <c r="Q40" s="117"/>
      <c r="R40" s="117"/>
      <c r="S40" s="117"/>
    </row>
    <row r="41" s="5" customFormat="true" ht="12.75" hidden="false" customHeight="false" outlineLevel="0" collapsed="false">
      <c r="A41" s="3"/>
      <c r="B41" s="90"/>
      <c r="C41" s="15"/>
      <c r="D41" s="15"/>
      <c r="E41" s="15"/>
      <c r="F41" s="15"/>
      <c r="G41" s="15"/>
      <c r="H41" s="31"/>
      <c r="I41" s="31"/>
      <c r="J41" s="31"/>
      <c r="K41" s="31"/>
      <c r="L41" s="31"/>
      <c r="M41" s="31"/>
      <c r="N41" s="31"/>
      <c r="O41" s="31"/>
      <c r="P41" s="117"/>
      <c r="Q41" s="117"/>
      <c r="R41" s="117"/>
      <c r="S41" s="117"/>
    </row>
    <row r="42" customFormat="false" ht="12.75" hidden="false" customHeight="false" outlineLevel="0" collapsed="false">
      <c r="B42" s="53"/>
      <c r="C42" s="10"/>
      <c r="D42" s="10"/>
      <c r="E42" s="10"/>
      <c r="F42" s="10"/>
      <c r="G42" s="10"/>
      <c r="H42" s="11"/>
      <c r="I42" s="11"/>
      <c r="J42" s="11"/>
      <c r="K42" s="11"/>
      <c r="L42" s="11"/>
      <c r="M42" s="11"/>
      <c r="N42" s="11"/>
      <c r="O42" s="11"/>
      <c r="P42" s="91"/>
      <c r="Q42" s="91"/>
      <c r="R42" s="91"/>
      <c r="S42" s="91"/>
    </row>
    <row r="43" customFormat="false" ht="12.75" hidden="false" customHeight="false" outlineLevel="0" collapsed="false">
      <c r="B43" s="53"/>
      <c r="C43" s="10"/>
      <c r="D43" s="10"/>
      <c r="E43" s="10"/>
      <c r="F43" s="10"/>
      <c r="G43" s="10"/>
      <c r="H43" s="11"/>
      <c r="I43" s="11"/>
      <c r="J43" s="11"/>
      <c r="K43" s="11"/>
      <c r="L43" s="11"/>
      <c r="M43" s="11"/>
      <c r="N43" s="11"/>
      <c r="O43" s="11"/>
      <c r="P43" s="91"/>
      <c r="Q43" s="91"/>
      <c r="R43" s="91"/>
      <c r="S43" s="91"/>
    </row>
    <row r="44" customFormat="false" ht="12.75" hidden="false" customHeight="false" outlineLevel="0" collapsed="false">
      <c r="B44" s="5"/>
    </row>
    <row r="45" customFormat="false" ht="12.75" hidden="false" customHeight="true" outlineLevel="0" collapsed="false">
      <c r="B45" s="190" t="s">
        <v>77</v>
      </c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  <c r="S45" s="190"/>
      <c r="T45" s="190"/>
      <c r="U45" s="190"/>
      <c r="V45" s="190"/>
      <c r="W45" s="190"/>
      <c r="X45" s="190"/>
      <c r="Y45" s="190"/>
    </row>
    <row r="46" customFormat="false" ht="26.45" hidden="false" customHeight="true" outlineLevel="0" collapsed="false">
      <c r="A46" s="33"/>
      <c r="B46" s="34" t="s">
        <v>52</v>
      </c>
      <c r="C46" s="102" t="s">
        <v>4</v>
      </c>
      <c r="D46" s="9" t="s">
        <v>5</v>
      </c>
      <c r="E46" s="9"/>
      <c r="F46" s="9" t="s">
        <v>6</v>
      </c>
      <c r="G46" s="9"/>
      <c r="H46" s="36" t="s">
        <v>15</v>
      </c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</row>
    <row r="47" customFormat="false" ht="12.75" hidden="false" customHeight="true" outlineLevel="0" collapsed="false">
      <c r="A47" s="38"/>
      <c r="B47" s="34"/>
      <c r="C47" s="102"/>
      <c r="D47" s="9"/>
      <c r="E47" s="9"/>
      <c r="F47" s="9"/>
      <c r="G47" s="9"/>
      <c r="H47" s="60" t="s">
        <v>7</v>
      </c>
      <c r="I47" s="60" t="s">
        <v>8</v>
      </c>
      <c r="J47" s="60" t="s">
        <v>7</v>
      </c>
      <c r="K47" s="60" t="s">
        <v>8</v>
      </c>
      <c r="L47" s="60" t="s">
        <v>7</v>
      </c>
      <c r="M47" s="60" t="s">
        <v>8</v>
      </c>
      <c r="N47" s="60" t="s">
        <v>7</v>
      </c>
      <c r="O47" s="60" t="s">
        <v>8</v>
      </c>
      <c r="P47" s="60" t="s">
        <v>7</v>
      </c>
      <c r="Q47" s="60" t="s">
        <v>8</v>
      </c>
      <c r="R47" s="60" t="s">
        <v>7</v>
      </c>
      <c r="S47" s="60" t="s">
        <v>8</v>
      </c>
      <c r="T47" s="60" t="s">
        <v>7</v>
      </c>
      <c r="U47" s="60" t="s">
        <v>8</v>
      </c>
      <c r="V47" s="60" t="s">
        <v>7</v>
      </c>
      <c r="W47" s="60" t="s">
        <v>8</v>
      </c>
      <c r="X47" s="60" t="s">
        <v>7</v>
      </c>
      <c r="Y47" s="60" t="s">
        <v>8</v>
      </c>
    </row>
    <row r="48" customFormat="false" ht="44.25" hidden="false" customHeight="true" outlineLevel="0" collapsed="false">
      <c r="A48" s="40"/>
      <c r="B48" s="34"/>
      <c r="C48" s="102"/>
      <c r="D48" s="41" t="s">
        <v>7</v>
      </c>
      <c r="E48" s="41" t="s">
        <v>8</v>
      </c>
      <c r="F48" s="41" t="s">
        <v>7</v>
      </c>
      <c r="G48" s="41" t="s">
        <v>8</v>
      </c>
      <c r="H48" s="42" t="s">
        <v>16</v>
      </c>
      <c r="I48" s="42"/>
      <c r="J48" s="42" t="s">
        <v>78</v>
      </c>
      <c r="K48" s="42"/>
      <c r="L48" s="174" t="s">
        <v>18</v>
      </c>
      <c r="M48" s="174"/>
      <c r="N48" s="79" t="s">
        <v>19</v>
      </c>
      <c r="O48" s="79"/>
      <c r="P48" s="79" t="s">
        <v>20</v>
      </c>
      <c r="Q48" s="79"/>
      <c r="R48" s="79" t="s">
        <v>79</v>
      </c>
      <c r="S48" s="79"/>
      <c r="T48" s="79" t="s">
        <v>80</v>
      </c>
      <c r="U48" s="79"/>
      <c r="V48" s="42" t="s">
        <v>81</v>
      </c>
      <c r="W48" s="42"/>
      <c r="X48" s="42" t="s">
        <v>82</v>
      </c>
      <c r="Y48" s="42"/>
    </row>
    <row r="49" customFormat="false" ht="14.25" hidden="false" customHeight="false" outlineLevel="0" collapsed="false">
      <c r="A49" s="16" t="n">
        <v>2</v>
      </c>
      <c r="B49" s="26" t="s">
        <v>370</v>
      </c>
      <c r="C49" s="122" t="n">
        <v>6</v>
      </c>
      <c r="D49" s="122" t="n">
        <v>6</v>
      </c>
      <c r="E49" s="104" t="n">
        <f aca="false">D49/C49*100</f>
        <v>100</v>
      </c>
      <c r="F49" s="122" t="n">
        <f aca="false">C49-D49</f>
        <v>0</v>
      </c>
      <c r="G49" s="104" t="n">
        <f aca="false">100-E49</f>
        <v>0</v>
      </c>
      <c r="H49" s="122" t="n">
        <v>0</v>
      </c>
      <c r="I49" s="104" t="n">
        <f aca="false">SUM(H49/C49*100)</f>
        <v>0</v>
      </c>
      <c r="J49" s="122" t="n">
        <v>0</v>
      </c>
      <c r="K49" s="104" t="n">
        <f aca="false">SUM(J49/C49*100)</f>
        <v>0</v>
      </c>
      <c r="L49" s="122" t="n">
        <v>0</v>
      </c>
      <c r="M49" s="104" t="n">
        <f aca="false">SUM(L49/C49*100)</f>
        <v>0</v>
      </c>
      <c r="N49" s="122" t="n">
        <v>0</v>
      </c>
      <c r="O49" s="104" t="n">
        <f aca="false">SUM(N49/C49*100)</f>
        <v>0</v>
      </c>
      <c r="P49" s="122" t="n">
        <v>0</v>
      </c>
      <c r="Q49" s="104" t="n">
        <f aca="false">SUM(P49/C49*100)</f>
        <v>0</v>
      </c>
      <c r="R49" s="122" t="n">
        <v>0</v>
      </c>
      <c r="S49" s="104" t="n">
        <f aca="false">R49/C49*100</f>
        <v>0</v>
      </c>
      <c r="T49" s="122" t="s">
        <v>37</v>
      </c>
      <c r="U49" s="104" t="s">
        <v>37</v>
      </c>
      <c r="V49" s="122" t="n">
        <v>0</v>
      </c>
      <c r="W49" s="104" t="n">
        <f aca="false">SUM(V49/C49*100)</f>
        <v>0</v>
      </c>
      <c r="X49" s="125" t="s">
        <v>37</v>
      </c>
      <c r="Y49" s="127"/>
    </row>
    <row r="50" customFormat="false" ht="22.5" hidden="false" customHeight="false" outlineLevel="0" collapsed="false">
      <c r="A50" s="16" t="n">
        <v>2</v>
      </c>
      <c r="B50" s="22" t="s">
        <v>371</v>
      </c>
      <c r="C50" s="122" t="n">
        <v>6</v>
      </c>
      <c r="D50" s="122" t="n">
        <v>6</v>
      </c>
      <c r="E50" s="104" t="n">
        <f aca="false">D50/C50*100</f>
        <v>100</v>
      </c>
      <c r="F50" s="122" t="n">
        <f aca="false">C50-D50</f>
        <v>0</v>
      </c>
      <c r="G50" s="104" t="n">
        <f aca="false">100-E50</f>
        <v>0</v>
      </c>
      <c r="H50" s="122" t="n">
        <v>0</v>
      </c>
      <c r="I50" s="104" t="n">
        <f aca="false">SUM(H50/C50*100)</f>
        <v>0</v>
      </c>
      <c r="J50" s="122" t="n">
        <v>0</v>
      </c>
      <c r="K50" s="104" t="n">
        <f aca="false">SUM(J50/C50*100)</f>
        <v>0</v>
      </c>
      <c r="L50" s="122" t="n">
        <v>0</v>
      </c>
      <c r="M50" s="104" t="n">
        <f aca="false">SUM(L50/C50*100)</f>
        <v>0</v>
      </c>
      <c r="N50" s="122" t="n">
        <v>0</v>
      </c>
      <c r="O50" s="104" t="n">
        <f aca="false">SUM(N50/C50*100)</f>
        <v>0</v>
      </c>
      <c r="P50" s="122" t="n">
        <v>0</v>
      </c>
      <c r="Q50" s="104" t="n">
        <f aca="false">SUM(P50/C50*100)</f>
        <v>0</v>
      </c>
      <c r="R50" s="122" t="n">
        <v>0</v>
      </c>
      <c r="S50" s="104" t="n">
        <f aca="false">R50/C50*100</f>
        <v>0</v>
      </c>
      <c r="T50" s="122" t="s">
        <v>37</v>
      </c>
      <c r="U50" s="104" t="s">
        <v>37</v>
      </c>
      <c r="V50" s="122" t="n">
        <v>0</v>
      </c>
      <c r="W50" s="104" t="n">
        <f aca="false">SUM(V50/C50*100)</f>
        <v>0</v>
      </c>
      <c r="X50" s="125" t="s">
        <v>37</v>
      </c>
      <c r="Y50" s="127"/>
    </row>
    <row r="51" customFormat="false" ht="14.25" hidden="false" customHeight="false" outlineLevel="0" collapsed="false">
      <c r="A51" s="16" t="n">
        <v>4</v>
      </c>
      <c r="B51" s="26" t="s">
        <v>66</v>
      </c>
      <c r="C51" s="122" t="n">
        <v>83</v>
      </c>
      <c r="D51" s="122" t="n">
        <v>82</v>
      </c>
      <c r="E51" s="104" t="n">
        <f aca="false">D51/C51*100</f>
        <v>98.7951807228916</v>
      </c>
      <c r="F51" s="122" t="n">
        <f aca="false">C51-D51</f>
        <v>1</v>
      </c>
      <c r="G51" s="104" t="n">
        <f aca="false">100-E51</f>
        <v>1.20481927710844</v>
      </c>
      <c r="H51" s="122" t="n">
        <v>0</v>
      </c>
      <c r="I51" s="104" t="n">
        <f aca="false">SUM(H51/C51*100)</f>
        <v>0</v>
      </c>
      <c r="J51" s="122" t="n">
        <v>1</v>
      </c>
      <c r="K51" s="104" t="n">
        <f aca="false">SUM(J51/C51*100)</f>
        <v>1.20481927710843</v>
      </c>
      <c r="L51" s="122" t="n">
        <v>0</v>
      </c>
      <c r="M51" s="104" t="n">
        <f aca="false">SUM(L51/C51*100)</f>
        <v>0</v>
      </c>
      <c r="N51" s="122" t="n">
        <v>1</v>
      </c>
      <c r="O51" s="104" t="n">
        <f aca="false">SUM(N51/C51*100)</f>
        <v>1.20481927710843</v>
      </c>
      <c r="P51" s="122" t="n">
        <v>0</v>
      </c>
      <c r="Q51" s="104" t="n">
        <f aca="false">SUM(P51/C51*100)</f>
        <v>0</v>
      </c>
      <c r="R51" s="122" t="s">
        <v>37</v>
      </c>
      <c r="S51" s="104" t="s">
        <v>37</v>
      </c>
      <c r="T51" s="122" t="s">
        <v>37</v>
      </c>
      <c r="U51" s="104" t="s">
        <v>37</v>
      </c>
      <c r="V51" s="122" t="n">
        <v>0</v>
      </c>
      <c r="W51" s="104" t="n">
        <f aca="false">SUM(V51/C51*100)</f>
        <v>0</v>
      </c>
      <c r="X51" s="125" t="s">
        <v>37</v>
      </c>
      <c r="Y51" s="127"/>
    </row>
    <row r="52" customFormat="false" ht="14.25" hidden="false" customHeight="false" outlineLevel="0" collapsed="false">
      <c r="A52" s="16" t="n">
        <v>4</v>
      </c>
      <c r="B52" s="26" t="s">
        <v>164</v>
      </c>
      <c r="C52" s="122" t="n">
        <v>12</v>
      </c>
      <c r="D52" s="122" t="n">
        <v>7</v>
      </c>
      <c r="E52" s="104" t="n">
        <f aca="false">D52/C52*100</f>
        <v>58.3333333333333</v>
      </c>
      <c r="F52" s="122" t="n">
        <f aca="false">C52-D52</f>
        <v>5</v>
      </c>
      <c r="G52" s="104" t="n">
        <f aca="false">100-E52</f>
        <v>41.6666666666667</v>
      </c>
      <c r="H52" s="122" t="n">
        <v>3</v>
      </c>
      <c r="I52" s="104" t="n">
        <f aca="false">SUM(H52/C52*100)</f>
        <v>25</v>
      </c>
      <c r="J52" s="122" t="n">
        <v>2</v>
      </c>
      <c r="K52" s="104" t="n">
        <f aca="false">SUM(J52/C52*100)</f>
        <v>16.6666666666667</v>
      </c>
      <c r="L52" s="122" t="n">
        <v>0</v>
      </c>
      <c r="M52" s="104" t="n">
        <f aca="false">SUM(L52/C52*100)</f>
        <v>0</v>
      </c>
      <c r="N52" s="122" t="n">
        <v>3</v>
      </c>
      <c r="O52" s="104" t="n">
        <f aca="false">SUM(N52/C52*100)</f>
        <v>25</v>
      </c>
      <c r="P52" s="122" t="n">
        <v>1</v>
      </c>
      <c r="Q52" s="104" t="n">
        <f aca="false">SUM(P52/C52*100)</f>
        <v>8.33333333333333</v>
      </c>
      <c r="R52" s="122" t="s">
        <v>37</v>
      </c>
      <c r="S52" s="104" t="s">
        <v>37</v>
      </c>
      <c r="T52" s="122" t="s">
        <v>37</v>
      </c>
      <c r="U52" s="104" t="s">
        <v>37</v>
      </c>
      <c r="V52" s="122" t="n">
        <v>0</v>
      </c>
      <c r="W52" s="104" t="n">
        <f aca="false">SUM(V52/C52*100)</f>
        <v>0</v>
      </c>
      <c r="X52" s="125" t="s">
        <v>37</v>
      </c>
      <c r="Y52" s="127"/>
    </row>
    <row r="53" customFormat="false" ht="14.25" hidden="false" customHeight="false" outlineLevel="0" collapsed="false">
      <c r="A53" s="16" t="n">
        <v>4</v>
      </c>
      <c r="B53" s="26" t="s">
        <v>163</v>
      </c>
      <c r="C53" s="122" t="n">
        <v>7</v>
      </c>
      <c r="D53" s="122" t="n">
        <v>1</v>
      </c>
      <c r="E53" s="104" t="n">
        <f aca="false">D53/C53*100</f>
        <v>14.2857142857143</v>
      </c>
      <c r="F53" s="122" t="n">
        <f aca="false">C53-D53</f>
        <v>6</v>
      </c>
      <c r="G53" s="104" t="n">
        <f aca="false">100-E53</f>
        <v>85.7142857142857</v>
      </c>
      <c r="H53" s="122" t="n">
        <v>5</v>
      </c>
      <c r="I53" s="104" t="n">
        <f aca="false">SUM(H53/C53*100)</f>
        <v>71.4285714285714</v>
      </c>
      <c r="J53" s="122" t="n">
        <v>6</v>
      </c>
      <c r="K53" s="104" t="n">
        <f aca="false">SUM(J53/C53*100)</f>
        <v>85.7142857142857</v>
      </c>
      <c r="L53" s="122" t="n">
        <v>0</v>
      </c>
      <c r="M53" s="104" t="n">
        <f aca="false">SUM(L53/C53*100)</f>
        <v>0</v>
      </c>
      <c r="N53" s="122" t="n">
        <v>6</v>
      </c>
      <c r="O53" s="104" t="n">
        <f aca="false">SUM(N53/C53*100)</f>
        <v>85.7142857142857</v>
      </c>
      <c r="P53" s="122" t="n">
        <v>1</v>
      </c>
      <c r="Q53" s="104" t="n">
        <f aca="false">SUM(P53/C53*100)</f>
        <v>14.2857142857143</v>
      </c>
      <c r="R53" s="122" t="s">
        <v>37</v>
      </c>
      <c r="S53" s="104" t="s">
        <v>37</v>
      </c>
      <c r="T53" s="122" t="s">
        <v>37</v>
      </c>
      <c r="U53" s="104" t="s">
        <v>37</v>
      </c>
      <c r="V53" s="122" t="n">
        <v>0</v>
      </c>
      <c r="W53" s="104" t="n">
        <f aca="false">SUM(V53/C53*100)</f>
        <v>0</v>
      </c>
      <c r="X53" s="125" t="s">
        <v>37</v>
      </c>
      <c r="Y53" s="127"/>
    </row>
    <row r="54" customFormat="false" ht="14.25" hidden="false" customHeight="false" outlineLevel="0" collapsed="false">
      <c r="A54" s="16" t="n">
        <v>4</v>
      </c>
      <c r="B54" s="22" t="s">
        <v>161</v>
      </c>
      <c r="C54" s="122" t="n">
        <v>11</v>
      </c>
      <c r="D54" s="122" t="n">
        <v>10</v>
      </c>
      <c r="E54" s="104" t="n">
        <f aca="false">D54/C54*100</f>
        <v>90.9090909090909</v>
      </c>
      <c r="F54" s="122" t="n">
        <f aca="false">C54-D54</f>
        <v>1</v>
      </c>
      <c r="G54" s="104" t="n">
        <f aca="false">100-E54</f>
        <v>9.09090909090909</v>
      </c>
      <c r="H54" s="122" t="n">
        <v>1</v>
      </c>
      <c r="I54" s="104" t="n">
        <f aca="false">SUM(H54/C54*100)</f>
        <v>9.09090909090909</v>
      </c>
      <c r="J54" s="122" t="n">
        <v>0</v>
      </c>
      <c r="K54" s="104" t="n">
        <f aca="false">SUM(J54/C54*100)</f>
        <v>0</v>
      </c>
      <c r="L54" s="122" t="n">
        <v>0</v>
      </c>
      <c r="M54" s="104" t="n">
        <f aca="false">SUM(L54/C54*100)</f>
        <v>0</v>
      </c>
      <c r="N54" s="122" t="n">
        <v>0</v>
      </c>
      <c r="O54" s="104" t="n">
        <f aca="false">SUM(N54/C54*100)</f>
        <v>0</v>
      </c>
      <c r="P54" s="122" t="n">
        <v>0</v>
      </c>
      <c r="Q54" s="104" t="n">
        <f aca="false">SUM(P54/C54*100)</f>
        <v>0</v>
      </c>
      <c r="R54" s="122" t="s">
        <v>37</v>
      </c>
      <c r="S54" s="104" t="s">
        <v>37</v>
      </c>
      <c r="T54" s="122" t="s">
        <v>37</v>
      </c>
      <c r="U54" s="104" t="s">
        <v>37</v>
      </c>
      <c r="V54" s="122" t="n">
        <v>0</v>
      </c>
      <c r="W54" s="104" t="n">
        <f aca="false">SUM(V54/C54*100)</f>
        <v>0</v>
      </c>
      <c r="X54" s="125" t="s">
        <v>37</v>
      </c>
      <c r="Y54" s="127"/>
    </row>
    <row r="55" customFormat="false" ht="14.25" hidden="false" customHeight="false" outlineLevel="0" collapsed="false">
      <c r="A55" s="16" t="n">
        <v>4</v>
      </c>
      <c r="B55" s="22" t="s">
        <v>343</v>
      </c>
      <c r="C55" s="122" t="n">
        <v>5</v>
      </c>
      <c r="D55" s="122" t="n">
        <v>0</v>
      </c>
      <c r="E55" s="104" t="n">
        <f aca="false">D55/C55*100</f>
        <v>0</v>
      </c>
      <c r="F55" s="122" t="n">
        <f aca="false">C55-D55</f>
        <v>5</v>
      </c>
      <c r="G55" s="104" t="n">
        <f aca="false">100-E55</f>
        <v>100</v>
      </c>
      <c r="H55" s="122" t="n">
        <v>2</v>
      </c>
      <c r="I55" s="104" t="n">
        <f aca="false">SUM(H55/C55*100)</f>
        <v>40</v>
      </c>
      <c r="J55" s="122" t="n">
        <v>4</v>
      </c>
      <c r="K55" s="104" t="n">
        <f aca="false">SUM(J55/C55*100)</f>
        <v>80</v>
      </c>
      <c r="L55" s="122" t="n">
        <v>0</v>
      </c>
      <c r="M55" s="104" t="n">
        <f aca="false">SUM(L55/C55*100)</f>
        <v>0</v>
      </c>
      <c r="N55" s="122" t="n">
        <v>1</v>
      </c>
      <c r="O55" s="104" t="n">
        <f aca="false">SUM(N55/C55*100)</f>
        <v>20</v>
      </c>
      <c r="P55" s="122" t="n">
        <v>0</v>
      </c>
      <c r="Q55" s="104" t="n">
        <f aca="false">SUM(P55/C55*100)</f>
        <v>0</v>
      </c>
      <c r="R55" s="122" t="s">
        <v>37</v>
      </c>
      <c r="S55" s="104" t="s">
        <v>37</v>
      </c>
      <c r="T55" s="122" t="s">
        <v>37</v>
      </c>
      <c r="U55" s="104" t="s">
        <v>37</v>
      </c>
      <c r="V55" s="122" t="n">
        <v>0</v>
      </c>
      <c r="W55" s="104" t="n">
        <f aca="false">SUM(V55/C55*100)</f>
        <v>0</v>
      </c>
      <c r="X55" s="125" t="s">
        <v>37</v>
      </c>
      <c r="Y55" s="127"/>
    </row>
    <row r="56" customFormat="false" ht="14.25" hidden="false" customHeight="false" outlineLevel="0" collapsed="false">
      <c r="A56" s="16" t="n">
        <v>5</v>
      </c>
      <c r="B56" s="22" t="s">
        <v>223</v>
      </c>
      <c r="C56" s="122" t="n">
        <v>1</v>
      </c>
      <c r="D56" s="122" t="n">
        <v>1</v>
      </c>
      <c r="E56" s="104" t="n">
        <f aca="false">D56/C56*100</f>
        <v>100</v>
      </c>
      <c r="F56" s="122" t="n">
        <f aca="false">C56-D56</f>
        <v>0</v>
      </c>
      <c r="G56" s="104" t="n">
        <f aca="false">100-E56</f>
        <v>0</v>
      </c>
      <c r="H56" s="122" t="n">
        <v>0</v>
      </c>
      <c r="I56" s="104" t="n">
        <f aca="false">SUM(H56/C56*100)</f>
        <v>0</v>
      </c>
      <c r="J56" s="122" t="n">
        <v>0</v>
      </c>
      <c r="K56" s="104" t="n">
        <f aca="false">SUM(J56/C56*100)</f>
        <v>0</v>
      </c>
      <c r="L56" s="122" t="n">
        <v>0</v>
      </c>
      <c r="M56" s="104" t="n">
        <f aca="false">SUM(L56/C56*100)</f>
        <v>0</v>
      </c>
      <c r="N56" s="122" t="n">
        <v>0</v>
      </c>
      <c r="O56" s="104" t="n">
        <f aca="false">SUM(N56/C56*100)</f>
        <v>0</v>
      </c>
      <c r="P56" s="122" t="n">
        <v>0</v>
      </c>
      <c r="Q56" s="104" t="n">
        <f aca="false">SUM(P56/C56*100)</f>
        <v>0</v>
      </c>
      <c r="R56" s="122" t="s">
        <v>37</v>
      </c>
      <c r="S56" s="104" t="s">
        <v>37</v>
      </c>
      <c r="T56" s="122" t="s">
        <v>37</v>
      </c>
      <c r="U56" s="104" t="s">
        <v>37</v>
      </c>
      <c r="V56" s="122" t="n">
        <v>0</v>
      </c>
      <c r="W56" s="104" t="n">
        <f aca="false">SUM(V56/C56*100)</f>
        <v>0</v>
      </c>
      <c r="X56" s="125" t="s">
        <v>37</v>
      </c>
      <c r="Y56" s="127"/>
    </row>
    <row r="57" customFormat="false" ht="14.25" hidden="false" customHeight="false" outlineLevel="0" collapsed="false">
      <c r="A57" s="16" t="n">
        <v>5</v>
      </c>
      <c r="B57" s="22" t="s">
        <v>69</v>
      </c>
      <c r="C57" s="122" t="n">
        <v>5</v>
      </c>
      <c r="D57" s="122" t="n">
        <v>5</v>
      </c>
      <c r="E57" s="104" t="n">
        <f aca="false">D57/C57*100</f>
        <v>100</v>
      </c>
      <c r="F57" s="122" t="n">
        <f aca="false">C57-D57</f>
        <v>0</v>
      </c>
      <c r="G57" s="104" t="n">
        <f aca="false">100-E57</f>
        <v>0</v>
      </c>
      <c r="H57" s="122" t="n">
        <v>0</v>
      </c>
      <c r="I57" s="104" t="n">
        <f aca="false">SUM(H57/C57*100)</f>
        <v>0</v>
      </c>
      <c r="J57" s="122" t="n">
        <v>0</v>
      </c>
      <c r="K57" s="104" t="n">
        <f aca="false">SUM(J57/C57*100)</f>
        <v>0</v>
      </c>
      <c r="L57" s="122" t="n">
        <v>0</v>
      </c>
      <c r="M57" s="104" t="n">
        <f aca="false">SUM(L57/C57*100)</f>
        <v>0</v>
      </c>
      <c r="N57" s="122" t="n">
        <v>0</v>
      </c>
      <c r="O57" s="104" t="n">
        <f aca="false">SUM(N57/C57*100)</f>
        <v>0</v>
      </c>
      <c r="P57" s="122" t="n">
        <v>0</v>
      </c>
      <c r="Q57" s="104" t="n">
        <f aca="false">SUM(P57/C57*100)</f>
        <v>0</v>
      </c>
      <c r="R57" s="122" t="s">
        <v>37</v>
      </c>
      <c r="S57" s="104" t="s">
        <v>37</v>
      </c>
      <c r="T57" s="122" t="s">
        <v>37</v>
      </c>
      <c r="U57" s="104" t="s">
        <v>37</v>
      </c>
      <c r="V57" s="122" t="n">
        <v>0</v>
      </c>
      <c r="W57" s="104" t="n">
        <f aca="false">SUM(V57/C57*100)</f>
        <v>0</v>
      </c>
      <c r="X57" s="125" t="s">
        <v>37</v>
      </c>
      <c r="Y57" s="127"/>
    </row>
    <row r="58" customFormat="false" ht="14.25" hidden="false" customHeight="false" outlineLevel="0" collapsed="false">
      <c r="A58" s="16" t="n">
        <v>5</v>
      </c>
      <c r="B58" s="22" t="s">
        <v>232</v>
      </c>
      <c r="C58" s="122" t="n">
        <v>4</v>
      </c>
      <c r="D58" s="122" t="n">
        <v>4</v>
      </c>
      <c r="E58" s="104" t="n">
        <f aca="false">D58/C58*100</f>
        <v>100</v>
      </c>
      <c r="F58" s="122" t="n">
        <f aca="false">C58-D58</f>
        <v>0</v>
      </c>
      <c r="G58" s="104" t="n">
        <f aca="false">100-E58</f>
        <v>0</v>
      </c>
      <c r="H58" s="122" t="n">
        <v>0</v>
      </c>
      <c r="I58" s="104" t="n">
        <f aca="false">SUM(H58/C58*100)</f>
        <v>0</v>
      </c>
      <c r="J58" s="122" t="n">
        <v>0</v>
      </c>
      <c r="K58" s="104" t="n">
        <f aca="false">SUM(J58/C58*100)</f>
        <v>0</v>
      </c>
      <c r="L58" s="122" t="n">
        <v>0</v>
      </c>
      <c r="M58" s="104" t="n">
        <f aca="false">SUM(L58/C58*100)</f>
        <v>0</v>
      </c>
      <c r="N58" s="122" t="n">
        <v>0</v>
      </c>
      <c r="O58" s="104" t="n">
        <f aca="false">SUM(N58/C58*100)</f>
        <v>0</v>
      </c>
      <c r="P58" s="122" t="n">
        <v>0</v>
      </c>
      <c r="Q58" s="104" t="n">
        <f aca="false">SUM(P58/C58*100)</f>
        <v>0</v>
      </c>
      <c r="R58" s="122" t="s">
        <v>37</v>
      </c>
      <c r="S58" s="104" t="s">
        <v>37</v>
      </c>
      <c r="T58" s="122" t="s">
        <v>37</v>
      </c>
      <c r="U58" s="104" t="s">
        <v>37</v>
      </c>
      <c r="V58" s="122" t="n">
        <v>0</v>
      </c>
      <c r="W58" s="104" t="n">
        <f aca="false">SUM(V58/C58*100)</f>
        <v>0</v>
      </c>
      <c r="X58" s="125" t="s">
        <v>37</v>
      </c>
      <c r="Y58" s="127"/>
    </row>
    <row r="59" customFormat="false" ht="13.5" hidden="false" customHeight="false" outlineLevel="0" collapsed="false">
      <c r="A59" s="44" t="n">
        <v>6</v>
      </c>
      <c r="B59" s="26" t="s">
        <v>380</v>
      </c>
      <c r="C59" s="122" t="n">
        <v>112</v>
      </c>
      <c r="D59" s="122" t="n">
        <v>41</v>
      </c>
      <c r="E59" s="104" t="n">
        <f aca="false">D59/C59*100</f>
        <v>36.6071428571429</v>
      </c>
      <c r="F59" s="122" t="n">
        <f aca="false">C59-D59</f>
        <v>71</v>
      </c>
      <c r="G59" s="104" t="n">
        <f aca="false">100-E59</f>
        <v>63.3928571428571</v>
      </c>
      <c r="H59" s="122" t="n">
        <v>86</v>
      </c>
      <c r="I59" s="104" t="n">
        <f aca="false">SUM(H59/C59*100)</f>
        <v>76.7857142857143</v>
      </c>
      <c r="J59" s="122" t="n">
        <v>15</v>
      </c>
      <c r="K59" s="104" t="n">
        <f aca="false">SUM(J59/C59*100)</f>
        <v>13.3928571428571</v>
      </c>
      <c r="L59" s="122" t="n">
        <v>9</v>
      </c>
      <c r="M59" s="104" t="n">
        <f aca="false">SUM(L59/C59*100)</f>
        <v>8.03571428571429</v>
      </c>
      <c r="N59" s="122" t="n">
        <v>3</v>
      </c>
      <c r="O59" s="104" t="n">
        <f aca="false">SUM(N59/C59*100)</f>
        <v>2.67857142857143</v>
      </c>
      <c r="P59" s="122" t="n">
        <v>1</v>
      </c>
      <c r="Q59" s="104" t="n">
        <f aca="false">SUM(P59/C59*100)</f>
        <v>0.892857142857143</v>
      </c>
      <c r="R59" s="122" t="s">
        <v>37</v>
      </c>
      <c r="S59" s="104" t="s">
        <v>37</v>
      </c>
      <c r="T59" s="122" t="s">
        <v>37</v>
      </c>
      <c r="U59" s="104" t="s">
        <v>37</v>
      </c>
      <c r="V59" s="122" t="n">
        <v>2</v>
      </c>
      <c r="W59" s="104" t="n">
        <f aca="false">SUM(V59/C59*100)</f>
        <v>1.78571428571429</v>
      </c>
      <c r="X59" s="125" t="s">
        <v>37</v>
      </c>
      <c r="Y59" s="127"/>
    </row>
    <row r="60" customFormat="false" ht="14.25" hidden="false" customHeight="true" outlineLevel="0" collapsed="false">
      <c r="A60" s="16" t="n">
        <v>7</v>
      </c>
      <c r="B60" s="22" t="s">
        <v>372</v>
      </c>
      <c r="C60" s="122" t="n">
        <v>94</v>
      </c>
      <c r="D60" s="122" t="n">
        <v>80</v>
      </c>
      <c r="E60" s="104" t="n">
        <f aca="false">D60/C60*100</f>
        <v>85.1063829787234</v>
      </c>
      <c r="F60" s="122" t="n">
        <v>14</v>
      </c>
      <c r="G60" s="104" t="n">
        <f aca="false">100-E60</f>
        <v>14.8936170212766</v>
      </c>
      <c r="H60" s="122" t="n">
        <v>2</v>
      </c>
      <c r="I60" s="104" t="n">
        <f aca="false">SUM(H60/C60*100)</f>
        <v>2.12765957446809</v>
      </c>
      <c r="J60" s="122" t="n">
        <v>12</v>
      </c>
      <c r="K60" s="104" t="n">
        <f aca="false">SUM(J60/C60*100)</f>
        <v>12.7659574468085</v>
      </c>
      <c r="L60" s="122" t="n">
        <v>9</v>
      </c>
      <c r="M60" s="104" t="n">
        <f aca="false">SUM(L60/C60*100)</f>
        <v>9.57446808510638</v>
      </c>
      <c r="N60" s="122" t="n">
        <v>2</v>
      </c>
      <c r="O60" s="104" t="n">
        <f aca="false">SUM(N60/C60*100)</f>
        <v>2.12765957446809</v>
      </c>
      <c r="P60" s="122" t="n">
        <v>0</v>
      </c>
      <c r="Q60" s="104" t="n">
        <f aca="false">SUM(P60/C60*100)</f>
        <v>0</v>
      </c>
      <c r="R60" s="122" t="s">
        <v>37</v>
      </c>
      <c r="S60" s="104" t="s">
        <v>37</v>
      </c>
      <c r="T60" s="122" t="s">
        <v>37</v>
      </c>
      <c r="U60" s="104" t="s">
        <v>37</v>
      </c>
      <c r="V60" s="122" t="n">
        <v>2</v>
      </c>
      <c r="W60" s="104" t="n">
        <f aca="false">SUM(V60/C60*100)</f>
        <v>2.12765957446809</v>
      </c>
      <c r="X60" s="125" t="n">
        <v>10</v>
      </c>
      <c r="Y60" s="188" t="n">
        <f aca="false">X60/C60*100</f>
        <v>10.6382978723404</v>
      </c>
      <c r="Z60" s="134" t="s">
        <v>381</v>
      </c>
    </row>
    <row r="61" customFormat="false" ht="14.25" hidden="false" customHeight="true" outlineLevel="0" collapsed="false">
      <c r="A61" s="16" t="n">
        <v>7</v>
      </c>
      <c r="B61" s="22" t="s">
        <v>373</v>
      </c>
      <c r="C61" s="122" t="n">
        <v>37</v>
      </c>
      <c r="D61" s="122" t="n">
        <v>14</v>
      </c>
      <c r="E61" s="104" t="n">
        <f aca="false">D61/C61*100</f>
        <v>37.8378378378378</v>
      </c>
      <c r="F61" s="122" t="n">
        <f aca="false">C61-D61</f>
        <v>23</v>
      </c>
      <c r="G61" s="104" t="n">
        <f aca="false">100-E61</f>
        <v>62.1621621621622</v>
      </c>
      <c r="H61" s="122" t="n">
        <v>2</v>
      </c>
      <c r="I61" s="104" t="n">
        <f aca="false">SUM(H61/C61*100)</f>
        <v>5.40540540540541</v>
      </c>
      <c r="J61" s="122" t="n">
        <v>19</v>
      </c>
      <c r="K61" s="104" t="n">
        <f aca="false">SUM(J61/C61*100)</f>
        <v>51.3513513513514</v>
      </c>
      <c r="L61" s="122" t="n">
        <v>17</v>
      </c>
      <c r="M61" s="104" t="n">
        <f aca="false">SUM(L61/C61*100)</f>
        <v>45.945945945946</v>
      </c>
      <c r="N61" s="122" t="n">
        <v>9</v>
      </c>
      <c r="O61" s="104" t="n">
        <f aca="false">SUM(N61/C61*100)</f>
        <v>24.3243243243243</v>
      </c>
      <c r="P61" s="122" t="n">
        <v>1</v>
      </c>
      <c r="Q61" s="104" t="n">
        <f aca="false">SUM(P61/C61*100)</f>
        <v>2.7027027027027</v>
      </c>
      <c r="R61" s="122" t="s">
        <v>37</v>
      </c>
      <c r="S61" s="104" t="s">
        <v>37</v>
      </c>
      <c r="T61" s="122" t="s">
        <v>37</v>
      </c>
      <c r="U61" s="104" t="s">
        <v>37</v>
      </c>
      <c r="V61" s="122" t="n">
        <v>2</v>
      </c>
      <c r="W61" s="104" t="n">
        <f aca="false">SUM(V61/C61*100)</f>
        <v>5.40540540540541</v>
      </c>
      <c r="X61" s="125" t="n">
        <v>22</v>
      </c>
      <c r="Y61" s="188" t="n">
        <f aca="false">X61/C61*100</f>
        <v>59.4594594594595</v>
      </c>
      <c r="Z61" s="134" t="s">
        <v>366</v>
      </c>
    </row>
    <row r="62" customFormat="false" ht="14.25" hidden="false" customHeight="true" outlineLevel="0" collapsed="false">
      <c r="A62" s="16" t="n">
        <v>7</v>
      </c>
      <c r="B62" s="22" t="s">
        <v>374</v>
      </c>
      <c r="C62" s="122" t="n">
        <v>24</v>
      </c>
      <c r="D62" s="122" t="n">
        <v>1</v>
      </c>
      <c r="E62" s="104" t="n">
        <f aca="false">D62/C62*100</f>
        <v>4.16666666666667</v>
      </c>
      <c r="F62" s="122" t="n">
        <f aca="false">C62-D62</f>
        <v>23</v>
      </c>
      <c r="G62" s="104" t="n">
        <f aca="false">100-E62</f>
        <v>95.8333333333333</v>
      </c>
      <c r="H62" s="122" t="n">
        <v>1</v>
      </c>
      <c r="I62" s="104" t="n">
        <f aca="false">SUM(H62/C62*100)</f>
        <v>4.16666666666667</v>
      </c>
      <c r="J62" s="122" t="n">
        <v>19</v>
      </c>
      <c r="K62" s="104" t="n">
        <f aca="false">SUM(J62/C62*100)</f>
        <v>79.1666666666667</v>
      </c>
      <c r="L62" s="122" t="n">
        <v>23</v>
      </c>
      <c r="M62" s="104" t="n">
        <f aca="false">SUM(L62/C62*100)</f>
        <v>95.8333333333333</v>
      </c>
      <c r="N62" s="122" t="n">
        <v>7</v>
      </c>
      <c r="O62" s="104" t="n">
        <f aca="false">SUM(N62/C62*100)</f>
        <v>29.1666666666667</v>
      </c>
      <c r="P62" s="122" t="n">
        <v>0</v>
      </c>
      <c r="Q62" s="104" t="n">
        <f aca="false">SUM(P62/C62*100)</f>
        <v>0</v>
      </c>
      <c r="R62" s="122" t="s">
        <v>37</v>
      </c>
      <c r="S62" s="104" t="s">
        <v>37</v>
      </c>
      <c r="T62" s="122" t="s">
        <v>37</v>
      </c>
      <c r="U62" s="104" t="s">
        <v>37</v>
      </c>
      <c r="V62" s="122" t="n">
        <v>3</v>
      </c>
      <c r="W62" s="104" t="n">
        <f aca="false">SUM(V62/C62*100)</f>
        <v>12.5</v>
      </c>
      <c r="X62" s="125" t="n">
        <v>17</v>
      </c>
      <c r="Y62" s="188" t="n">
        <f aca="false">X62/C62*100</f>
        <v>70.8333333333333</v>
      </c>
      <c r="Z62" s="134" t="s">
        <v>381</v>
      </c>
    </row>
    <row r="63" customFormat="false" ht="14.25" hidden="false" customHeight="true" outlineLevel="0" collapsed="false">
      <c r="A63" s="16" t="n">
        <v>7</v>
      </c>
      <c r="B63" s="22" t="s">
        <v>375</v>
      </c>
      <c r="C63" s="122" t="n">
        <v>36</v>
      </c>
      <c r="D63" s="122" t="n">
        <v>34</v>
      </c>
      <c r="E63" s="104" t="n">
        <f aca="false">D63/C63*100</f>
        <v>94.4444444444444</v>
      </c>
      <c r="F63" s="122" t="n">
        <f aca="false">C63-D63</f>
        <v>2</v>
      </c>
      <c r="G63" s="104" t="n">
        <f aca="false">100-E63</f>
        <v>5.55555555555556</v>
      </c>
      <c r="H63" s="122" t="n">
        <v>0</v>
      </c>
      <c r="I63" s="104" t="n">
        <f aca="false">SUM(H63/C63*100)</f>
        <v>0</v>
      </c>
      <c r="J63" s="122" t="n">
        <v>2</v>
      </c>
      <c r="K63" s="104" t="n">
        <f aca="false">SUM(J63/C63*100)</f>
        <v>5.55555555555556</v>
      </c>
      <c r="L63" s="122" t="n">
        <v>2</v>
      </c>
      <c r="M63" s="104" t="n">
        <f aca="false">SUM(L63/C63*100)</f>
        <v>5.55555555555556</v>
      </c>
      <c r="N63" s="122" t="n">
        <v>0</v>
      </c>
      <c r="O63" s="104" t="n">
        <f aca="false">SUM(N63/C63*100)</f>
        <v>0</v>
      </c>
      <c r="P63" s="122" t="n">
        <v>0</v>
      </c>
      <c r="Q63" s="104" t="n">
        <f aca="false">SUM(P63/C63*100)</f>
        <v>0</v>
      </c>
      <c r="R63" s="122" t="s">
        <v>37</v>
      </c>
      <c r="S63" s="104" t="s">
        <v>37</v>
      </c>
      <c r="T63" s="122" t="s">
        <v>37</v>
      </c>
      <c r="U63" s="104" t="s">
        <v>37</v>
      </c>
      <c r="V63" s="122" t="n">
        <v>0</v>
      </c>
      <c r="W63" s="104" t="n">
        <f aca="false">SUM(V63/C63*100)</f>
        <v>0</v>
      </c>
      <c r="X63" s="125" t="n">
        <v>3</v>
      </c>
      <c r="Y63" s="188" t="n">
        <f aca="false">X63/C63*100</f>
        <v>8.33333333333333</v>
      </c>
      <c r="Z63" s="134" t="s">
        <v>382</v>
      </c>
    </row>
    <row r="64" customFormat="false" ht="14.25" hidden="false" customHeight="true" outlineLevel="0" collapsed="false">
      <c r="A64" s="16" t="n">
        <v>7</v>
      </c>
      <c r="B64" s="22" t="s">
        <v>376</v>
      </c>
      <c r="C64" s="122" t="n">
        <v>9</v>
      </c>
      <c r="D64" s="122" t="n">
        <v>7</v>
      </c>
      <c r="E64" s="104" t="n">
        <f aca="false">D64/C64*100</f>
        <v>77.7777777777778</v>
      </c>
      <c r="F64" s="122" t="n">
        <f aca="false">C64-D64</f>
        <v>2</v>
      </c>
      <c r="G64" s="104" t="n">
        <f aca="false">100-E64</f>
        <v>22.2222222222222</v>
      </c>
      <c r="H64" s="122" t="n">
        <v>0</v>
      </c>
      <c r="I64" s="104" t="n">
        <f aca="false">SUM(H64/C64*100)</f>
        <v>0</v>
      </c>
      <c r="J64" s="122" t="n">
        <v>1</v>
      </c>
      <c r="K64" s="104" t="n">
        <f aca="false">SUM(J64/C64*100)</f>
        <v>11.1111111111111</v>
      </c>
      <c r="L64" s="122" t="n">
        <v>2</v>
      </c>
      <c r="M64" s="104" t="n">
        <f aca="false">SUM(L64/C64*100)</f>
        <v>22.2222222222222</v>
      </c>
      <c r="N64" s="122" t="n">
        <v>0</v>
      </c>
      <c r="O64" s="104" t="n">
        <f aca="false">SUM(N64/C64*100)</f>
        <v>0</v>
      </c>
      <c r="P64" s="122" t="n">
        <v>0</v>
      </c>
      <c r="Q64" s="104" t="n">
        <f aca="false">SUM(P64/C64*100)</f>
        <v>0</v>
      </c>
      <c r="R64" s="122" t="s">
        <v>37</v>
      </c>
      <c r="S64" s="104" t="s">
        <v>37</v>
      </c>
      <c r="T64" s="122" t="s">
        <v>37</v>
      </c>
      <c r="U64" s="104" t="s">
        <v>37</v>
      </c>
      <c r="V64" s="122" t="n">
        <v>0</v>
      </c>
      <c r="W64" s="104" t="n">
        <f aca="false">SUM(V64/C64*100)</f>
        <v>0</v>
      </c>
      <c r="X64" s="125" t="n">
        <v>3</v>
      </c>
      <c r="Y64" s="188" t="n">
        <f aca="false">X64/C64*100</f>
        <v>33.3333333333333</v>
      </c>
      <c r="Z64" s="134" t="s">
        <v>383</v>
      </c>
    </row>
    <row r="65" customFormat="false" ht="14.25" hidden="false" customHeight="true" outlineLevel="0" collapsed="false">
      <c r="A65" s="16" t="n">
        <v>7</v>
      </c>
      <c r="B65" s="22" t="s">
        <v>377</v>
      </c>
      <c r="C65" s="122" t="n">
        <v>12</v>
      </c>
      <c r="D65" s="122" t="n">
        <v>12</v>
      </c>
      <c r="E65" s="104" t="n">
        <f aca="false">D65/C65*100</f>
        <v>100</v>
      </c>
      <c r="F65" s="122" t="n">
        <f aca="false">C65-D65</f>
        <v>0</v>
      </c>
      <c r="G65" s="104" t="n">
        <f aca="false">100-E65</f>
        <v>0</v>
      </c>
      <c r="H65" s="122" t="n">
        <v>0</v>
      </c>
      <c r="I65" s="104" t="n">
        <f aca="false">SUM(H65/C65*100)</f>
        <v>0</v>
      </c>
      <c r="J65" s="122" t="n">
        <v>0</v>
      </c>
      <c r="K65" s="104" t="n">
        <f aca="false">SUM(J65/C65*100)</f>
        <v>0</v>
      </c>
      <c r="L65" s="122" t="n">
        <v>0</v>
      </c>
      <c r="M65" s="104" t="n">
        <f aca="false">SUM(L65/C65*100)</f>
        <v>0</v>
      </c>
      <c r="N65" s="122" t="n">
        <v>0</v>
      </c>
      <c r="O65" s="104" t="n">
        <f aca="false">SUM(N65/C65*100)</f>
        <v>0</v>
      </c>
      <c r="P65" s="122" t="n">
        <v>0</v>
      </c>
      <c r="Q65" s="104" t="n">
        <f aca="false">SUM(P65/C65*100)</f>
        <v>0</v>
      </c>
      <c r="R65" s="122" t="s">
        <v>37</v>
      </c>
      <c r="S65" s="104" t="s">
        <v>37</v>
      </c>
      <c r="T65" s="122" t="s">
        <v>37</v>
      </c>
      <c r="U65" s="104" t="s">
        <v>37</v>
      </c>
      <c r="V65" s="122" t="n">
        <v>0</v>
      </c>
      <c r="W65" s="104" t="n">
        <f aca="false">SUM(V65/C65*100)</f>
        <v>0</v>
      </c>
      <c r="X65" s="125" t="s">
        <v>37</v>
      </c>
      <c r="Y65" s="188" t="s">
        <v>37</v>
      </c>
      <c r="Z65" s="134" t="s">
        <v>37</v>
      </c>
    </row>
    <row r="66" customFormat="false" ht="14.25" hidden="false" customHeight="true" outlineLevel="0" collapsed="false">
      <c r="A66" s="16" t="n">
        <v>7</v>
      </c>
      <c r="B66" s="22" t="s">
        <v>384</v>
      </c>
      <c r="C66" s="122" t="n">
        <v>10</v>
      </c>
      <c r="D66" s="122" t="n">
        <v>10</v>
      </c>
      <c r="E66" s="104" t="n">
        <f aca="false">D66/C66*100</f>
        <v>100</v>
      </c>
      <c r="F66" s="122" t="n">
        <f aca="false">C66-D66</f>
        <v>0</v>
      </c>
      <c r="G66" s="104" t="n">
        <f aca="false">100-E66</f>
        <v>0</v>
      </c>
      <c r="H66" s="122" t="n">
        <v>0</v>
      </c>
      <c r="I66" s="104" t="n">
        <f aca="false">SUM(H66/C66*100)</f>
        <v>0</v>
      </c>
      <c r="J66" s="122" t="n">
        <v>0</v>
      </c>
      <c r="K66" s="104" t="n">
        <f aca="false">SUM(J66/C66*100)</f>
        <v>0</v>
      </c>
      <c r="L66" s="122" t="n">
        <v>0</v>
      </c>
      <c r="M66" s="104" t="n">
        <f aca="false">SUM(L66/C66*100)</f>
        <v>0</v>
      </c>
      <c r="N66" s="122" t="n">
        <v>0</v>
      </c>
      <c r="O66" s="104" t="n">
        <f aca="false">SUM(N66/C66*100)</f>
        <v>0</v>
      </c>
      <c r="P66" s="122" t="n">
        <v>0</v>
      </c>
      <c r="Q66" s="104" t="n">
        <f aca="false">SUM(P66/C66*100)</f>
        <v>0</v>
      </c>
      <c r="R66" s="122" t="s">
        <v>37</v>
      </c>
      <c r="S66" s="104" t="s">
        <v>37</v>
      </c>
      <c r="T66" s="122" t="s">
        <v>37</v>
      </c>
      <c r="U66" s="104" t="s">
        <v>37</v>
      </c>
      <c r="V66" s="122" t="n">
        <v>0</v>
      </c>
      <c r="W66" s="104" t="n">
        <f aca="false">SUM(V66/C66*100)</f>
        <v>0</v>
      </c>
      <c r="X66" s="125" t="n">
        <v>1</v>
      </c>
      <c r="Y66" s="188" t="n">
        <f aca="false">X66/C66*100</f>
        <v>10</v>
      </c>
      <c r="Z66" s="134" t="s">
        <v>84</v>
      </c>
    </row>
    <row r="67" customFormat="false" ht="14.25" hidden="false" customHeight="true" outlineLevel="0" collapsed="false">
      <c r="A67" s="16" t="n">
        <v>7</v>
      </c>
      <c r="B67" s="22" t="s">
        <v>378</v>
      </c>
      <c r="C67" s="122" t="n">
        <v>1</v>
      </c>
      <c r="D67" s="122" t="n">
        <v>1</v>
      </c>
      <c r="E67" s="104" t="n">
        <f aca="false">D67/C67*100</f>
        <v>100</v>
      </c>
      <c r="F67" s="122" t="n">
        <f aca="false">C67-D67</f>
        <v>0</v>
      </c>
      <c r="G67" s="104" t="n">
        <f aca="false">100-E67</f>
        <v>0</v>
      </c>
      <c r="H67" s="122" t="n">
        <v>0</v>
      </c>
      <c r="I67" s="104" t="n">
        <f aca="false">SUM(H67/C67*100)</f>
        <v>0</v>
      </c>
      <c r="J67" s="122" t="n">
        <v>0</v>
      </c>
      <c r="K67" s="104" t="n">
        <f aca="false">SUM(J67/C67*100)</f>
        <v>0</v>
      </c>
      <c r="L67" s="122" t="n">
        <v>0</v>
      </c>
      <c r="M67" s="104" t="n">
        <f aca="false">SUM(L67/C67*100)</f>
        <v>0</v>
      </c>
      <c r="N67" s="122" t="n">
        <v>0</v>
      </c>
      <c r="O67" s="104" t="n">
        <f aca="false">SUM(N67/C67*100)</f>
        <v>0</v>
      </c>
      <c r="P67" s="122" t="n">
        <v>0</v>
      </c>
      <c r="Q67" s="104" t="n">
        <f aca="false">SUM(P67/C67*100)</f>
        <v>0</v>
      </c>
      <c r="R67" s="122" t="s">
        <v>37</v>
      </c>
      <c r="S67" s="104" t="s">
        <v>37</v>
      </c>
      <c r="T67" s="122" t="s">
        <v>37</v>
      </c>
      <c r="U67" s="104" t="s">
        <v>37</v>
      </c>
      <c r="V67" s="122" t="n">
        <v>0</v>
      </c>
      <c r="W67" s="104" t="n">
        <f aca="false">SUM(V67/C67*100)</f>
        <v>0</v>
      </c>
      <c r="X67" s="125" t="s">
        <v>37</v>
      </c>
      <c r="Y67" s="188" t="s">
        <v>37</v>
      </c>
      <c r="Z67" s="134" t="s">
        <v>37</v>
      </c>
    </row>
    <row r="68" customFormat="false" ht="14.25" hidden="false" customHeight="true" outlineLevel="0" collapsed="false">
      <c r="A68" s="16" t="n">
        <v>7</v>
      </c>
      <c r="B68" s="22" t="s">
        <v>73</v>
      </c>
      <c r="C68" s="122" t="n">
        <v>7</v>
      </c>
      <c r="D68" s="122" t="n">
        <v>4</v>
      </c>
      <c r="E68" s="104" t="n">
        <f aca="false">D68/C68*100</f>
        <v>57.1428571428571</v>
      </c>
      <c r="F68" s="122" t="n">
        <f aca="false">C68-D68</f>
        <v>3</v>
      </c>
      <c r="G68" s="104" t="n">
        <f aca="false">100-E68</f>
        <v>42.8571428571429</v>
      </c>
      <c r="H68" s="122" t="n">
        <v>1</v>
      </c>
      <c r="I68" s="104" t="n">
        <f aca="false">SUM(H68/C68*100)</f>
        <v>14.2857142857143</v>
      </c>
      <c r="J68" s="122" t="n">
        <v>0</v>
      </c>
      <c r="K68" s="104" t="n">
        <f aca="false">SUM(J68/C68*100)</f>
        <v>0</v>
      </c>
      <c r="L68" s="122" t="n">
        <v>0</v>
      </c>
      <c r="M68" s="104" t="n">
        <f aca="false">SUM(L68/C68*100)</f>
        <v>0</v>
      </c>
      <c r="N68" s="122" t="n">
        <v>0</v>
      </c>
      <c r="O68" s="104" t="n">
        <f aca="false">SUM(N68/C68*100)</f>
        <v>0</v>
      </c>
      <c r="P68" s="122" t="n">
        <v>0</v>
      </c>
      <c r="Q68" s="104" t="n">
        <f aca="false">SUM(P68/C68*100)</f>
        <v>0</v>
      </c>
      <c r="R68" s="122" t="s">
        <v>37</v>
      </c>
      <c r="S68" s="104" t="s">
        <v>37</v>
      </c>
      <c r="T68" s="122" t="s">
        <v>37</v>
      </c>
      <c r="U68" s="104" t="s">
        <v>37</v>
      </c>
      <c r="V68" s="122" t="n">
        <v>2</v>
      </c>
      <c r="W68" s="104" t="n">
        <f aca="false">SUM(V68/C68*100)</f>
        <v>28.5714285714286</v>
      </c>
      <c r="X68" s="125" t="n">
        <v>4</v>
      </c>
      <c r="Y68" s="188" t="n">
        <f aca="false">X68/C68*100</f>
        <v>57.1428571428571</v>
      </c>
      <c r="Z68" s="134" t="s">
        <v>366</v>
      </c>
    </row>
    <row r="69" customFormat="false" ht="14.25" hidden="false" customHeight="true" outlineLevel="0" collapsed="false">
      <c r="A69" s="16" t="n">
        <v>7</v>
      </c>
      <c r="B69" s="22" t="s">
        <v>379</v>
      </c>
      <c r="C69" s="122" t="n">
        <v>48</v>
      </c>
      <c r="D69" s="122" t="n">
        <v>6</v>
      </c>
      <c r="E69" s="104" t="n">
        <v>6</v>
      </c>
      <c r="F69" s="122" t="n">
        <f aca="false">C69-D69</f>
        <v>42</v>
      </c>
      <c r="G69" s="104" t="n">
        <f aca="false">100-E69</f>
        <v>94</v>
      </c>
      <c r="H69" s="122" t="n">
        <v>2</v>
      </c>
      <c r="I69" s="104" t="n">
        <f aca="false">SUM(H69/C69*100)</f>
        <v>4.16666666666667</v>
      </c>
      <c r="J69" s="122" t="n">
        <v>40</v>
      </c>
      <c r="K69" s="104" t="n">
        <f aca="false">SUM(J69/C69*100)</f>
        <v>83.3333333333333</v>
      </c>
      <c r="L69" s="122" t="n">
        <v>40</v>
      </c>
      <c r="M69" s="104" t="n">
        <f aca="false">SUM(L69/C69*100)</f>
        <v>83.3333333333333</v>
      </c>
      <c r="N69" s="122" t="n">
        <v>34</v>
      </c>
      <c r="O69" s="104" t="n">
        <f aca="false">SUM(N69/C69*100)</f>
        <v>70.8333333333333</v>
      </c>
      <c r="P69" s="122" t="n">
        <v>8</v>
      </c>
      <c r="Q69" s="104" t="n">
        <f aca="false">SUM(P69/C69*100)</f>
        <v>16.6666666666667</v>
      </c>
      <c r="R69" s="122" t="s">
        <v>37</v>
      </c>
      <c r="S69" s="104" t="s">
        <v>37</v>
      </c>
      <c r="T69" s="122" t="s">
        <v>37</v>
      </c>
      <c r="U69" s="104" t="s">
        <v>37</v>
      </c>
      <c r="V69" s="122" t="n">
        <v>3</v>
      </c>
      <c r="W69" s="104" t="n">
        <f aca="false">SUM(V69/C69*100)</f>
        <v>6.25</v>
      </c>
      <c r="X69" s="125" t="n">
        <v>31</v>
      </c>
      <c r="Y69" s="188" t="n">
        <f aca="false">X69/C69*100</f>
        <v>64.5833333333333</v>
      </c>
      <c r="Z69" s="134" t="s">
        <v>382</v>
      </c>
    </row>
    <row r="70" s="5" customFormat="true" ht="16.5" hidden="false" customHeight="true" outlineLevel="0" collapsed="false">
      <c r="A70" s="27"/>
      <c r="B70" s="28" t="s">
        <v>13</v>
      </c>
      <c r="C70" s="48" t="n">
        <f aca="false">SUM(C49:C69)</f>
        <v>530</v>
      </c>
      <c r="D70" s="48" t="n">
        <f aca="false">SUM(D49:D69)</f>
        <v>332</v>
      </c>
      <c r="E70" s="49" t="n">
        <f aca="false">D70/C70*100</f>
        <v>62.6415094339623</v>
      </c>
      <c r="F70" s="48" t="n">
        <f aca="false">SUM(F49:F69)</f>
        <v>198</v>
      </c>
      <c r="G70" s="49" t="n">
        <f aca="false">100-E70</f>
        <v>37.3584905660377</v>
      </c>
      <c r="H70" s="48" t="n">
        <f aca="false">SUM(H49:H69)</f>
        <v>105</v>
      </c>
      <c r="I70" s="49" t="n">
        <f aca="false">SUM(H70/C70*100)</f>
        <v>19.811320754717</v>
      </c>
      <c r="J70" s="50" t="n">
        <f aca="false">SUM(J49:J69)</f>
        <v>121</v>
      </c>
      <c r="K70" s="49" t="n">
        <f aca="false">SUM(J70/C70*100)</f>
        <v>22.8301886792453</v>
      </c>
      <c r="L70" s="50" t="n">
        <f aca="false">SUM(L49:L69)</f>
        <v>102</v>
      </c>
      <c r="M70" s="199" t="n">
        <f aca="false">SUM(L70/C70*100)</f>
        <v>19.2452830188679</v>
      </c>
      <c r="N70" s="50" t="n">
        <f aca="false">SUM(N49:N69)</f>
        <v>66</v>
      </c>
      <c r="O70" s="49" t="n">
        <f aca="false">SUM(N70/C70*100)</f>
        <v>12.4528301886792</v>
      </c>
      <c r="P70" s="50" t="n">
        <f aca="false">SUM(P49:P69)</f>
        <v>12</v>
      </c>
      <c r="Q70" s="49" t="n">
        <f aca="false">SUM(P70/C70*100)</f>
        <v>2.26415094339623</v>
      </c>
      <c r="R70" s="50" t="n">
        <f aca="false">SUM(R49:R69)</f>
        <v>0</v>
      </c>
      <c r="S70" s="49" t="n">
        <f aca="false">R70/C70*100</f>
        <v>0</v>
      </c>
      <c r="T70" s="50" t="n">
        <f aca="false">SUM(T49:T69)</f>
        <v>0</v>
      </c>
      <c r="U70" s="49" t="n">
        <f aca="false">T70/C70*100</f>
        <v>0</v>
      </c>
      <c r="V70" s="50" t="n">
        <f aca="false">SUM(V49:V69)</f>
        <v>14</v>
      </c>
      <c r="W70" s="49" t="n">
        <f aca="false">SUM(V70/C70*100)</f>
        <v>2.64150943396226</v>
      </c>
      <c r="X70" s="130" t="s">
        <v>37</v>
      </c>
      <c r="Y70" s="68"/>
      <c r="Z70" s="200"/>
    </row>
    <row r="71" customFormat="false" ht="12.75" hidden="false" customHeight="false" outlineLevel="0" collapsed="false">
      <c r="B71" s="53"/>
    </row>
    <row r="72" customFormat="false" ht="12.75" hidden="false" customHeight="false" outlineLevel="0" collapsed="false">
      <c r="B72" s="53"/>
    </row>
    <row r="73" customFormat="false" ht="12.75" hidden="false" customHeight="false" outlineLevel="0" collapsed="false">
      <c r="B73" s="53"/>
    </row>
    <row r="74" customFormat="false" ht="12.75" hidden="false" customHeight="false" outlineLevel="0" collapsed="false">
      <c r="B74" s="53"/>
    </row>
    <row r="75" customFormat="false" ht="12.75" hidden="false" customHeight="false" outlineLevel="0" collapsed="false">
      <c r="B75" s="53"/>
    </row>
    <row r="76" customFormat="false" ht="12.75" hidden="false" customHeight="false" outlineLevel="0" collapsed="false">
      <c r="B76" s="53"/>
    </row>
    <row r="77" customFormat="false" ht="12.75" hidden="false" customHeight="false" outlineLevel="0" collapsed="false">
      <c r="B77" s="53"/>
    </row>
    <row r="78" customFormat="false" ht="12.75" hidden="false" customHeight="false" outlineLevel="0" collapsed="false">
      <c r="B78" s="53"/>
    </row>
    <row r="79" customFormat="false" ht="12.75" hidden="false" customHeight="false" outlineLevel="0" collapsed="false">
      <c r="B79" s="53"/>
    </row>
    <row r="80" customFormat="false" ht="12.75" hidden="false" customHeight="false" outlineLevel="0" collapsed="false">
      <c r="B80" s="53"/>
    </row>
    <row r="81" customFormat="false" ht="12.75" hidden="false" customHeight="false" outlineLevel="0" collapsed="false">
      <c r="B81" s="53"/>
    </row>
    <row r="82" customFormat="false" ht="12.75" hidden="false" customHeight="false" outlineLevel="0" collapsed="false">
      <c r="B82" s="53"/>
    </row>
    <row r="83" customFormat="false" ht="12.75" hidden="false" customHeight="false" outlineLevel="0" collapsed="false">
      <c r="B83" s="53"/>
    </row>
    <row r="84" customFormat="false" ht="12.75" hidden="false" customHeight="false" outlineLevel="0" collapsed="false">
      <c r="B84" s="53"/>
    </row>
    <row r="85" customFormat="false" ht="12.75" hidden="false" customHeight="false" outlineLevel="0" collapsed="false">
      <c r="B85" s="53"/>
    </row>
    <row r="86" customFormat="false" ht="12.75" hidden="false" customHeight="true" outlineLevel="0" collapsed="false">
      <c r="B86" s="190" t="s">
        <v>87</v>
      </c>
      <c r="C86" s="190"/>
      <c r="D86" s="190"/>
      <c r="E86" s="190"/>
      <c r="F86" s="190"/>
      <c r="G86" s="190"/>
      <c r="H86" s="190"/>
      <c r="I86" s="190"/>
      <c r="J86" s="190"/>
      <c r="K86" s="190"/>
      <c r="L86" s="190"/>
      <c r="M86" s="190"/>
      <c r="N86" s="190"/>
      <c r="O86" s="190"/>
      <c r="P86" s="190"/>
      <c r="Q86" s="190"/>
      <c r="R86" s="190"/>
      <c r="S86" s="190"/>
      <c r="T86" s="190"/>
      <c r="U86" s="190"/>
      <c r="V86" s="190"/>
      <c r="W86" s="190"/>
    </row>
    <row r="87" customFormat="false" ht="18.6" hidden="false" customHeight="true" outlineLevel="0" collapsed="false">
      <c r="A87" s="33"/>
      <c r="B87" s="34" t="s">
        <v>52</v>
      </c>
      <c r="C87" s="102" t="s">
        <v>4</v>
      </c>
      <c r="D87" s="102" t="s">
        <v>5</v>
      </c>
      <c r="E87" s="102"/>
      <c r="F87" s="102" t="s">
        <v>6</v>
      </c>
      <c r="G87" s="102"/>
      <c r="H87" s="36" t="s">
        <v>15</v>
      </c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</row>
    <row r="88" customFormat="false" ht="12.75" hidden="false" customHeight="false" outlineLevel="0" collapsed="false">
      <c r="A88" s="38"/>
      <c r="B88" s="34"/>
      <c r="C88" s="102"/>
      <c r="D88" s="102"/>
      <c r="E88" s="102"/>
      <c r="F88" s="102"/>
      <c r="G88" s="102"/>
      <c r="H88" s="60" t="s">
        <v>7</v>
      </c>
      <c r="I88" s="60" t="s">
        <v>8</v>
      </c>
      <c r="J88" s="60" t="s">
        <v>7</v>
      </c>
      <c r="K88" s="60" t="s">
        <v>8</v>
      </c>
      <c r="L88" s="60" t="s">
        <v>7</v>
      </c>
      <c r="M88" s="60" t="s">
        <v>8</v>
      </c>
      <c r="N88" s="60" t="s">
        <v>7</v>
      </c>
      <c r="O88" s="60" t="s">
        <v>8</v>
      </c>
      <c r="P88" s="60" t="s">
        <v>7</v>
      </c>
      <c r="Q88" s="60" t="s">
        <v>8</v>
      </c>
      <c r="R88" s="60" t="s">
        <v>7</v>
      </c>
      <c r="S88" s="60" t="s">
        <v>8</v>
      </c>
      <c r="T88" s="60" t="s">
        <v>7</v>
      </c>
      <c r="U88" s="60" t="s">
        <v>8</v>
      </c>
      <c r="V88" s="60" t="s">
        <v>7</v>
      </c>
      <c r="W88" s="60" t="s">
        <v>8</v>
      </c>
      <c r="X88" s="60" t="s">
        <v>7</v>
      </c>
      <c r="Y88" s="60" t="s">
        <v>8</v>
      </c>
      <c r="Z88" s="60"/>
      <c r="AA88" s="60"/>
    </row>
    <row r="89" customFormat="false" ht="29.25" hidden="false" customHeight="true" outlineLevel="0" collapsed="false">
      <c r="A89" s="40"/>
      <c r="B89" s="34"/>
      <c r="C89" s="102"/>
      <c r="D89" s="41" t="s">
        <v>7</v>
      </c>
      <c r="E89" s="41" t="s">
        <v>8</v>
      </c>
      <c r="F89" s="41" t="s">
        <v>7</v>
      </c>
      <c r="G89" s="41" t="s">
        <v>8</v>
      </c>
      <c r="H89" s="79" t="s">
        <v>25</v>
      </c>
      <c r="I89" s="79"/>
      <c r="J89" s="79" t="s">
        <v>26</v>
      </c>
      <c r="K89" s="79"/>
      <c r="L89" s="79" t="s">
        <v>27</v>
      </c>
      <c r="M89" s="79"/>
      <c r="N89" s="79" t="s">
        <v>28</v>
      </c>
      <c r="O89" s="79"/>
      <c r="P89" s="102" t="s">
        <v>88</v>
      </c>
      <c r="Q89" s="102"/>
      <c r="R89" s="42" t="s">
        <v>30</v>
      </c>
      <c r="S89" s="42"/>
      <c r="T89" s="79" t="s">
        <v>31</v>
      </c>
      <c r="U89" s="79"/>
      <c r="V89" s="102" t="s">
        <v>89</v>
      </c>
      <c r="W89" s="102"/>
      <c r="X89" s="79" t="s">
        <v>308</v>
      </c>
      <c r="Y89" s="79"/>
      <c r="Z89" s="79"/>
      <c r="AA89" s="79"/>
    </row>
    <row r="90" customFormat="false" ht="14.25" hidden="false" customHeight="false" outlineLevel="0" collapsed="false">
      <c r="A90" s="16" t="n">
        <v>2</v>
      </c>
      <c r="B90" s="26" t="s">
        <v>370</v>
      </c>
      <c r="C90" s="62" t="n">
        <v>6</v>
      </c>
      <c r="D90" s="62" t="n">
        <v>6</v>
      </c>
      <c r="E90" s="47" t="n">
        <f aca="false">D90/C90*100</f>
        <v>100</v>
      </c>
      <c r="F90" s="62" t="n">
        <f aca="false">C90-D90</f>
        <v>0</v>
      </c>
      <c r="G90" s="47" t="n">
        <f aca="false">100-E90</f>
        <v>0</v>
      </c>
      <c r="H90" s="62" t="n">
        <v>0</v>
      </c>
      <c r="I90" s="47" t="n">
        <f aca="false">H90/C90*100</f>
        <v>0</v>
      </c>
      <c r="J90" s="62" t="n">
        <v>0</v>
      </c>
      <c r="K90" s="47" t="n">
        <f aca="false">SUM(J90/C90*100)</f>
        <v>0</v>
      </c>
      <c r="L90" s="62" t="n">
        <v>0</v>
      </c>
      <c r="M90" s="47" t="n">
        <f aca="false">SUM(L90/C90*100)</f>
        <v>0</v>
      </c>
      <c r="N90" s="62" t="n">
        <v>0</v>
      </c>
      <c r="O90" s="47" t="n">
        <f aca="false">SUM(N90/C90*100)</f>
        <v>0</v>
      </c>
      <c r="P90" s="62" t="n">
        <v>0</v>
      </c>
      <c r="Q90" s="47" t="n">
        <f aca="false">SUM(P90/C90*100)</f>
        <v>0</v>
      </c>
      <c r="R90" s="62" t="n">
        <v>0</v>
      </c>
      <c r="S90" s="47" t="n">
        <f aca="false">SUM(R90/C90*100)</f>
        <v>0</v>
      </c>
      <c r="T90" s="62" t="n">
        <v>0</v>
      </c>
      <c r="U90" s="47" t="n">
        <f aca="false">T90/C90*100</f>
        <v>0</v>
      </c>
      <c r="V90" s="62" t="n">
        <v>0</v>
      </c>
      <c r="W90" s="47" t="n">
        <f aca="false">SUM(V90/C90*100)</f>
        <v>0</v>
      </c>
      <c r="X90" s="62" t="s">
        <v>37</v>
      </c>
      <c r="Y90" s="62" t="s">
        <v>37</v>
      </c>
      <c r="Z90" s="62"/>
      <c r="AA90" s="47"/>
    </row>
    <row r="91" customFormat="false" ht="22.5" hidden="false" customHeight="false" outlineLevel="0" collapsed="false">
      <c r="A91" s="16" t="n">
        <v>2</v>
      </c>
      <c r="B91" s="22" t="s">
        <v>371</v>
      </c>
      <c r="C91" s="62" t="n">
        <v>6</v>
      </c>
      <c r="D91" s="62" t="n">
        <v>0</v>
      </c>
      <c r="E91" s="47" t="n">
        <f aca="false">D91/C91*100</f>
        <v>0</v>
      </c>
      <c r="F91" s="62" t="n">
        <f aca="false">C91-D91</f>
        <v>6</v>
      </c>
      <c r="G91" s="47" t="n">
        <f aca="false">100-E91</f>
        <v>100</v>
      </c>
      <c r="H91" s="62" t="n">
        <v>0</v>
      </c>
      <c r="I91" s="47" t="n">
        <f aca="false">H91/C91*100</f>
        <v>0</v>
      </c>
      <c r="J91" s="62" t="n">
        <v>0</v>
      </c>
      <c r="K91" s="47" t="n">
        <f aca="false">SUM(J91/C91*100)</f>
        <v>0</v>
      </c>
      <c r="L91" s="62" t="n">
        <v>0</v>
      </c>
      <c r="M91" s="47" t="n">
        <f aca="false">SUM(L91/C91*100)</f>
        <v>0</v>
      </c>
      <c r="N91" s="62" t="n">
        <v>6</v>
      </c>
      <c r="O91" s="47" t="n">
        <f aca="false">SUM(N91/C91*100)</f>
        <v>100</v>
      </c>
      <c r="P91" s="62" t="n">
        <v>0</v>
      </c>
      <c r="Q91" s="47" t="n">
        <f aca="false">SUM(P91/C91*100)</f>
        <v>0</v>
      </c>
      <c r="R91" s="62" t="n">
        <v>6</v>
      </c>
      <c r="S91" s="104" t="n">
        <f aca="false">SUM(R91/C91*100)</f>
        <v>100</v>
      </c>
      <c r="T91" s="62" t="n">
        <v>0</v>
      </c>
      <c r="U91" s="47" t="n">
        <f aca="false">T91/C91*100</f>
        <v>0</v>
      </c>
      <c r="V91" s="62" t="n">
        <v>1</v>
      </c>
      <c r="W91" s="47" t="n">
        <f aca="false">SUM(V91/C91*100)</f>
        <v>16.6666666666667</v>
      </c>
      <c r="X91" s="62" t="s">
        <v>37</v>
      </c>
      <c r="Y91" s="62" t="s">
        <v>37</v>
      </c>
      <c r="Z91" s="62"/>
      <c r="AA91" s="47"/>
    </row>
    <row r="92" customFormat="false" ht="14.25" hidden="false" customHeight="false" outlineLevel="0" collapsed="false">
      <c r="A92" s="16" t="n">
        <v>4</v>
      </c>
      <c r="B92" s="26" t="s">
        <v>385</v>
      </c>
      <c r="C92" s="62" t="n">
        <v>77</v>
      </c>
      <c r="D92" s="62" t="n">
        <v>51</v>
      </c>
      <c r="E92" s="47" t="n">
        <f aca="false">D92/C92*100</f>
        <v>66.2337662337662</v>
      </c>
      <c r="F92" s="62" t="n">
        <f aca="false">C92-D92</f>
        <v>26</v>
      </c>
      <c r="G92" s="47" t="n">
        <f aca="false">100-E92</f>
        <v>33.7662337662338</v>
      </c>
      <c r="H92" s="62" t="n">
        <v>2</v>
      </c>
      <c r="I92" s="47" t="n">
        <f aca="false">H92/C92*100</f>
        <v>2.5974025974026</v>
      </c>
      <c r="J92" s="62" t="n">
        <v>0</v>
      </c>
      <c r="K92" s="47" t="n">
        <f aca="false">SUM(J92/C92*100)</f>
        <v>0</v>
      </c>
      <c r="L92" s="62" t="n">
        <v>0</v>
      </c>
      <c r="M92" s="47" t="n">
        <f aca="false">SUM(L92/C92*100)</f>
        <v>0</v>
      </c>
      <c r="N92" s="62" t="n">
        <v>4</v>
      </c>
      <c r="O92" s="47" t="n">
        <f aca="false">SUM(N92/C92*100)</f>
        <v>5.1948051948052</v>
      </c>
      <c r="P92" s="62" t="n">
        <v>0</v>
      </c>
      <c r="Q92" s="47" t="n">
        <f aca="false">SUM(P92/C92*100)</f>
        <v>0</v>
      </c>
      <c r="R92" s="62" t="n">
        <v>17</v>
      </c>
      <c r="S92" s="47" t="n">
        <f aca="false">SUM(R92/C92*100)</f>
        <v>22.0779220779221</v>
      </c>
      <c r="T92" s="62" t="n">
        <v>10</v>
      </c>
      <c r="U92" s="47" t="n">
        <f aca="false">T92/C92*100</f>
        <v>12.987012987013</v>
      </c>
      <c r="V92" s="62" t="n">
        <v>13</v>
      </c>
      <c r="W92" s="47" t="n">
        <f aca="false">SUM(V92/C92*100)</f>
        <v>16.8831168831169</v>
      </c>
      <c r="X92" s="62" t="n">
        <v>0</v>
      </c>
      <c r="Y92" s="47" t="n">
        <f aca="false">X92/C92*100</f>
        <v>0</v>
      </c>
      <c r="Z92" s="62"/>
      <c r="AA92" s="47"/>
    </row>
    <row r="93" customFormat="false" ht="14.25" hidden="false" customHeight="false" outlineLevel="0" collapsed="false">
      <c r="A93" s="16" t="n">
        <v>4</v>
      </c>
      <c r="B93" s="26" t="s">
        <v>386</v>
      </c>
      <c r="C93" s="62" t="n">
        <v>6</v>
      </c>
      <c r="D93" s="62" t="n">
        <v>6</v>
      </c>
      <c r="E93" s="47" t="n">
        <f aca="false">D93/C93*100</f>
        <v>100</v>
      </c>
      <c r="F93" s="62" t="n">
        <f aca="false">C93-D93</f>
        <v>0</v>
      </c>
      <c r="G93" s="47" t="n">
        <f aca="false">100-E93</f>
        <v>0</v>
      </c>
      <c r="H93" s="62" t="s">
        <v>37</v>
      </c>
      <c r="I93" s="47" t="s">
        <v>37</v>
      </c>
      <c r="J93" s="62" t="n">
        <v>0</v>
      </c>
      <c r="K93" s="47" t="n">
        <f aca="false">SUM(J93/C93*100)</f>
        <v>0</v>
      </c>
      <c r="L93" s="62" t="n">
        <v>0</v>
      </c>
      <c r="M93" s="47" t="n">
        <f aca="false">SUM(L93/C93*100)</f>
        <v>0</v>
      </c>
      <c r="N93" s="62" t="n">
        <v>0</v>
      </c>
      <c r="O93" s="47" t="n">
        <f aca="false">SUM(N93/C93*100)</f>
        <v>0</v>
      </c>
      <c r="P93" s="62" t="n">
        <v>0</v>
      </c>
      <c r="Q93" s="47" t="n">
        <f aca="false">SUM(P93/C93*100)</f>
        <v>0</v>
      </c>
      <c r="R93" s="62" t="n">
        <v>0</v>
      </c>
      <c r="S93" s="47" t="n">
        <f aca="false">SUM(R93/C93*100)</f>
        <v>0</v>
      </c>
      <c r="T93" s="62" t="n">
        <v>0</v>
      </c>
      <c r="U93" s="47" t="n">
        <f aca="false">T93/C93*100</f>
        <v>0</v>
      </c>
      <c r="V93" s="62" t="n">
        <v>0</v>
      </c>
      <c r="W93" s="47" t="n">
        <f aca="false">SUM(V93/C93*100)</f>
        <v>0</v>
      </c>
      <c r="X93" s="62" t="n">
        <v>0</v>
      </c>
      <c r="Y93" s="47" t="n">
        <f aca="false">X93/C93*100</f>
        <v>0</v>
      </c>
      <c r="Z93" s="62"/>
      <c r="AA93" s="47"/>
    </row>
    <row r="94" customFormat="false" ht="14.25" hidden="false" customHeight="false" outlineLevel="0" collapsed="false">
      <c r="A94" s="16" t="n">
        <v>4</v>
      </c>
      <c r="B94" s="26" t="s">
        <v>387</v>
      </c>
      <c r="C94" s="62" t="n">
        <v>10</v>
      </c>
      <c r="D94" s="62" t="n">
        <v>0</v>
      </c>
      <c r="E94" s="47" t="n">
        <f aca="false">D94/C94*100</f>
        <v>0</v>
      </c>
      <c r="F94" s="62" t="n">
        <f aca="false">C94-D94</f>
        <v>10</v>
      </c>
      <c r="G94" s="47" t="n">
        <f aca="false">100-E94</f>
        <v>100</v>
      </c>
      <c r="H94" s="62" t="n">
        <v>8</v>
      </c>
      <c r="I94" s="47" t="n">
        <f aca="false">H94/C94*100</f>
        <v>80</v>
      </c>
      <c r="J94" s="62" t="n">
        <v>1</v>
      </c>
      <c r="K94" s="47" t="n">
        <f aca="false">SUM(J94/C94*100)</f>
        <v>10</v>
      </c>
      <c r="L94" s="62" t="n">
        <v>0</v>
      </c>
      <c r="M94" s="47" t="n">
        <f aca="false">SUM(L94/C94*100)</f>
        <v>0</v>
      </c>
      <c r="N94" s="103" t="n">
        <v>8</v>
      </c>
      <c r="O94" s="47" t="n">
        <f aca="false">SUM(N94/C94*100)</f>
        <v>80</v>
      </c>
      <c r="P94" s="62" t="n">
        <v>0</v>
      </c>
      <c r="Q94" s="47" t="n">
        <f aca="false">SUM(P94/C94*100)</f>
        <v>0</v>
      </c>
      <c r="R94" s="103" t="n">
        <v>3</v>
      </c>
      <c r="S94" s="47" t="n">
        <f aca="false">SUM(R94/C94*100)</f>
        <v>30</v>
      </c>
      <c r="T94" s="103" t="n">
        <v>1</v>
      </c>
      <c r="U94" s="47" t="n">
        <f aca="false">T94/C94*100</f>
        <v>10</v>
      </c>
      <c r="V94" s="103" t="n">
        <v>2</v>
      </c>
      <c r="W94" s="47" t="n">
        <f aca="false">SUM(V94/C94*100)</f>
        <v>20</v>
      </c>
      <c r="X94" s="62" t="n">
        <v>0</v>
      </c>
      <c r="Y94" s="47" t="n">
        <f aca="false">X94/C94*100</f>
        <v>0</v>
      </c>
      <c r="Z94" s="62"/>
      <c r="AA94" s="47"/>
    </row>
    <row r="95" customFormat="false" ht="14.25" hidden="false" customHeight="false" outlineLevel="0" collapsed="false">
      <c r="A95" s="16" t="n">
        <v>4</v>
      </c>
      <c r="B95" s="26" t="s">
        <v>388</v>
      </c>
      <c r="C95" s="62" t="n">
        <v>2</v>
      </c>
      <c r="D95" s="62" t="n">
        <v>1</v>
      </c>
      <c r="E95" s="47" t="n">
        <f aca="false">D95/C95*100</f>
        <v>50</v>
      </c>
      <c r="F95" s="62" t="n">
        <f aca="false">C95-D95</f>
        <v>1</v>
      </c>
      <c r="G95" s="47" t="n">
        <f aca="false">100-E95</f>
        <v>50</v>
      </c>
      <c r="H95" s="62" t="s">
        <v>37</v>
      </c>
      <c r="I95" s="47" t="s">
        <v>37</v>
      </c>
      <c r="J95" s="62" t="n">
        <v>0</v>
      </c>
      <c r="K95" s="47" t="n">
        <f aca="false">SUM(J95/C95*100)</f>
        <v>0</v>
      </c>
      <c r="L95" s="62" t="n">
        <v>0</v>
      </c>
      <c r="M95" s="47" t="n">
        <f aca="false">SUM(L95/C95*100)</f>
        <v>0</v>
      </c>
      <c r="N95" s="103" t="n">
        <v>1</v>
      </c>
      <c r="O95" s="47" t="n">
        <f aca="false">SUM(N95/C95*100)</f>
        <v>50</v>
      </c>
      <c r="P95" s="62" t="n">
        <v>0</v>
      </c>
      <c r="Q95" s="47" t="n">
        <f aca="false">SUM(P95/C95*100)</f>
        <v>0</v>
      </c>
      <c r="R95" s="103" t="n">
        <v>1</v>
      </c>
      <c r="S95" s="47" t="n">
        <f aca="false">SUM(R95/C95*100)</f>
        <v>50</v>
      </c>
      <c r="T95" s="103" t="n">
        <v>1</v>
      </c>
      <c r="U95" s="47" t="n">
        <f aca="false">T95/C95*100</f>
        <v>50</v>
      </c>
      <c r="V95" s="103" t="n">
        <v>1</v>
      </c>
      <c r="W95" s="47" t="n">
        <f aca="false">SUM(V95/C95*100)</f>
        <v>50</v>
      </c>
      <c r="X95" s="62" t="n">
        <v>0</v>
      </c>
      <c r="Y95" s="47" t="n">
        <f aca="false">X95/C95*100</f>
        <v>0</v>
      </c>
      <c r="Z95" s="62"/>
      <c r="AA95" s="47"/>
    </row>
    <row r="96" customFormat="false" ht="14.25" hidden="false" customHeight="false" outlineLevel="0" collapsed="false">
      <c r="A96" s="16" t="n">
        <v>4</v>
      </c>
      <c r="B96" s="26" t="s">
        <v>389</v>
      </c>
      <c r="C96" s="62" t="n">
        <v>1</v>
      </c>
      <c r="D96" s="62" t="n">
        <v>1</v>
      </c>
      <c r="E96" s="47" t="n">
        <f aca="false">D96/C96*100</f>
        <v>100</v>
      </c>
      <c r="F96" s="62" t="n">
        <f aca="false">C96-D96</f>
        <v>0</v>
      </c>
      <c r="G96" s="47" t="n">
        <f aca="false">100-E96</f>
        <v>0</v>
      </c>
      <c r="H96" s="62" t="n">
        <v>0</v>
      </c>
      <c r="I96" s="47" t="n">
        <f aca="false">H96/C96*100</f>
        <v>0</v>
      </c>
      <c r="J96" s="62" t="n">
        <v>0</v>
      </c>
      <c r="K96" s="47" t="n">
        <f aca="false">SUM(J96/C96*100)</f>
        <v>0</v>
      </c>
      <c r="L96" s="62" t="n">
        <v>0</v>
      </c>
      <c r="M96" s="47" t="n">
        <f aca="false">SUM(L96/C96*100)</f>
        <v>0</v>
      </c>
      <c r="N96" s="103" t="n">
        <v>0</v>
      </c>
      <c r="O96" s="47" t="n">
        <f aca="false">SUM(N96/C96*100)</f>
        <v>0</v>
      </c>
      <c r="P96" s="62" t="n">
        <v>0</v>
      </c>
      <c r="Q96" s="47" t="n">
        <f aca="false">SUM(P96/C96*100)</f>
        <v>0</v>
      </c>
      <c r="R96" s="103" t="n">
        <v>0</v>
      </c>
      <c r="S96" s="47" t="n">
        <f aca="false">SUM(R96/C96*100)</f>
        <v>0</v>
      </c>
      <c r="T96" s="103" t="n">
        <v>0</v>
      </c>
      <c r="U96" s="47" t="n">
        <f aca="false">T96/C96*100</f>
        <v>0</v>
      </c>
      <c r="V96" s="103" t="n">
        <v>0</v>
      </c>
      <c r="W96" s="47" t="n">
        <f aca="false">SUM(V96/C96*100)</f>
        <v>0</v>
      </c>
      <c r="X96" s="62" t="n">
        <v>0</v>
      </c>
      <c r="Y96" s="47" t="n">
        <f aca="false">X96/C96*100</f>
        <v>0</v>
      </c>
      <c r="Z96" s="62"/>
      <c r="AA96" s="47"/>
    </row>
    <row r="97" customFormat="false" ht="14.25" hidden="false" customHeight="false" outlineLevel="0" collapsed="false">
      <c r="A97" s="16" t="n">
        <v>4</v>
      </c>
      <c r="B97" s="26" t="s">
        <v>390</v>
      </c>
      <c r="C97" s="62" t="n">
        <v>6</v>
      </c>
      <c r="D97" s="62" t="n">
        <v>4</v>
      </c>
      <c r="E97" s="47" t="n">
        <f aca="false">D97/C97*100</f>
        <v>66.6666666666667</v>
      </c>
      <c r="F97" s="62" t="n">
        <f aca="false">C97-D97</f>
        <v>2</v>
      </c>
      <c r="G97" s="47" t="n">
        <f aca="false">100-E97</f>
        <v>33.3333333333333</v>
      </c>
      <c r="H97" s="62" t="s">
        <v>37</v>
      </c>
      <c r="I97" s="47" t="s">
        <v>37</v>
      </c>
      <c r="J97" s="62" t="n">
        <v>0</v>
      </c>
      <c r="K97" s="47" t="n">
        <f aca="false">SUM(J97/C97*100)</f>
        <v>0</v>
      </c>
      <c r="L97" s="62" t="n">
        <v>0</v>
      </c>
      <c r="M97" s="47" t="n">
        <f aca="false">SUM(L97/C97*100)</f>
        <v>0</v>
      </c>
      <c r="N97" s="103" t="n">
        <v>0</v>
      </c>
      <c r="O97" s="47" t="n">
        <f aca="false">SUM(N97/C97*100)</f>
        <v>0</v>
      </c>
      <c r="P97" s="62" t="n">
        <v>0</v>
      </c>
      <c r="Q97" s="47" t="n">
        <f aca="false">SUM(P97/C97*100)</f>
        <v>0</v>
      </c>
      <c r="R97" s="103" t="n">
        <v>0</v>
      </c>
      <c r="S97" s="47" t="n">
        <f aca="false">SUM(R97/C97*100)</f>
        <v>0</v>
      </c>
      <c r="T97" s="103" t="n">
        <v>0</v>
      </c>
      <c r="U97" s="47" t="n">
        <f aca="false">T97/C97*100</f>
        <v>0</v>
      </c>
      <c r="V97" s="103" t="n">
        <v>0</v>
      </c>
      <c r="W97" s="47" t="n">
        <f aca="false">SUM(V97/C97*100)</f>
        <v>0</v>
      </c>
      <c r="X97" s="62" t="n">
        <v>0</v>
      </c>
      <c r="Y97" s="47" t="n">
        <f aca="false">X97/C97*100</f>
        <v>0</v>
      </c>
      <c r="Z97" s="62"/>
      <c r="AA97" s="47"/>
    </row>
    <row r="98" customFormat="false" ht="14.25" hidden="false" customHeight="false" outlineLevel="0" collapsed="false">
      <c r="A98" s="16" t="n">
        <v>4</v>
      </c>
      <c r="B98" s="22" t="s">
        <v>391</v>
      </c>
      <c r="C98" s="62" t="n">
        <v>11</v>
      </c>
      <c r="D98" s="62" t="n">
        <v>0</v>
      </c>
      <c r="E98" s="47" t="n">
        <f aca="false">D98/C98*100</f>
        <v>0</v>
      </c>
      <c r="F98" s="62" t="n">
        <f aca="false">C98-D98</f>
        <v>11</v>
      </c>
      <c r="G98" s="47" t="n">
        <f aca="false">100-E98</f>
        <v>100</v>
      </c>
      <c r="H98" s="62" t="s">
        <v>37</v>
      </c>
      <c r="I98" s="47" t="s">
        <v>37</v>
      </c>
      <c r="J98" s="62" t="n">
        <v>0</v>
      </c>
      <c r="K98" s="47" t="n">
        <f aca="false">SUM(J98/C98*100)</f>
        <v>0</v>
      </c>
      <c r="L98" s="62" t="n">
        <v>0</v>
      </c>
      <c r="M98" s="47" t="n">
        <f aca="false">SUM(L98/C98*100)</f>
        <v>0</v>
      </c>
      <c r="N98" s="62" t="n">
        <v>11</v>
      </c>
      <c r="O98" s="47" t="n">
        <f aca="false">SUM(N98/C98*100)</f>
        <v>100</v>
      </c>
      <c r="P98" s="62" t="n">
        <v>0</v>
      </c>
      <c r="Q98" s="47" t="n">
        <f aca="false">SUM(P98/C98*100)</f>
        <v>0</v>
      </c>
      <c r="R98" s="62" t="n">
        <v>0</v>
      </c>
      <c r="S98" s="47" t="n">
        <f aca="false">SUM(R98/C98*100)</f>
        <v>0</v>
      </c>
      <c r="T98" s="62" t="n">
        <v>0</v>
      </c>
      <c r="U98" s="47" t="n">
        <f aca="false">T98/C98*100</f>
        <v>0</v>
      </c>
      <c r="V98" s="62" t="n">
        <v>2</v>
      </c>
      <c r="W98" s="47" t="n">
        <f aca="false">SUM(V98/C98*100)</f>
        <v>18.1818181818182</v>
      </c>
      <c r="X98" s="62" t="n">
        <v>0</v>
      </c>
      <c r="Y98" s="47" t="n">
        <f aca="false">X98/C98*100</f>
        <v>0</v>
      </c>
      <c r="Z98" s="62"/>
      <c r="AA98" s="47"/>
    </row>
    <row r="99" customFormat="false" ht="14.25" hidden="false" customHeight="false" outlineLevel="0" collapsed="false">
      <c r="A99" s="16" t="n">
        <v>4</v>
      </c>
      <c r="B99" s="22" t="s">
        <v>392</v>
      </c>
      <c r="C99" s="62" t="n">
        <v>5</v>
      </c>
      <c r="D99" s="62" t="n">
        <v>4</v>
      </c>
      <c r="E99" s="47" t="n">
        <f aca="false">D99/C99*100</f>
        <v>80</v>
      </c>
      <c r="F99" s="62" t="n">
        <f aca="false">C99-D99</f>
        <v>1</v>
      </c>
      <c r="G99" s="47" t="n">
        <f aca="false">100-E99</f>
        <v>20</v>
      </c>
      <c r="H99" s="62" t="s">
        <v>37</v>
      </c>
      <c r="I99" s="47" t="s">
        <v>37</v>
      </c>
      <c r="J99" s="62" t="n">
        <v>0</v>
      </c>
      <c r="K99" s="47" t="n">
        <f aca="false">SUM(J99/C99*100)</f>
        <v>0</v>
      </c>
      <c r="L99" s="62" t="n">
        <v>0</v>
      </c>
      <c r="M99" s="47" t="n">
        <f aca="false">SUM(L99/C99*100)</f>
        <v>0</v>
      </c>
      <c r="N99" s="103" t="n">
        <v>0</v>
      </c>
      <c r="O99" s="47" t="n">
        <f aca="false">SUM(N99/C99*100)</f>
        <v>0</v>
      </c>
      <c r="P99" s="62" t="n">
        <v>1</v>
      </c>
      <c r="Q99" s="47" t="n">
        <f aca="false">SUM(P99/C99*100)</f>
        <v>20</v>
      </c>
      <c r="R99" s="62" t="n">
        <v>1</v>
      </c>
      <c r="S99" s="47" t="n">
        <f aca="false">SUM(R99/C99*100)</f>
        <v>20</v>
      </c>
      <c r="T99" s="62" t="n">
        <v>1</v>
      </c>
      <c r="U99" s="47" t="n">
        <f aca="false">T99/C99*100</f>
        <v>20</v>
      </c>
      <c r="V99" s="62" t="n">
        <v>0</v>
      </c>
      <c r="W99" s="47" t="n">
        <f aca="false">SUM(V99/C99*100)</f>
        <v>0</v>
      </c>
      <c r="X99" s="62" t="n">
        <v>0</v>
      </c>
      <c r="Y99" s="47" t="n">
        <f aca="false">X99/C99*100</f>
        <v>0</v>
      </c>
      <c r="Z99" s="62"/>
      <c r="AA99" s="47"/>
    </row>
    <row r="100" customFormat="false" ht="14.25" hidden="false" customHeight="false" outlineLevel="0" collapsed="false">
      <c r="A100" s="16" t="n">
        <v>5</v>
      </c>
      <c r="B100" s="22" t="s">
        <v>232</v>
      </c>
      <c r="C100" s="62" t="n">
        <v>2</v>
      </c>
      <c r="D100" s="62" t="n">
        <v>0</v>
      </c>
      <c r="E100" s="47" t="n">
        <f aca="false">D100/C100*100</f>
        <v>0</v>
      </c>
      <c r="F100" s="62" t="n">
        <f aca="false">C100-D100</f>
        <v>2</v>
      </c>
      <c r="G100" s="47" t="n">
        <f aca="false">100-E100</f>
        <v>100</v>
      </c>
      <c r="H100" s="62" t="n">
        <v>1</v>
      </c>
      <c r="I100" s="47" t="n">
        <f aca="false">H100/C100*100</f>
        <v>50</v>
      </c>
      <c r="J100" s="62" t="n">
        <v>0</v>
      </c>
      <c r="K100" s="47" t="n">
        <f aca="false">SUM(J100/C100*100)</f>
        <v>0</v>
      </c>
      <c r="L100" s="62" t="n">
        <v>0</v>
      </c>
      <c r="M100" s="47" t="n">
        <f aca="false">SUM(L100/C100*100)</f>
        <v>0</v>
      </c>
      <c r="N100" s="62" t="n">
        <v>0</v>
      </c>
      <c r="O100" s="47" t="n">
        <f aca="false">SUM(N100/C100*100)</f>
        <v>0</v>
      </c>
      <c r="P100" s="62" t="n">
        <v>0</v>
      </c>
      <c r="Q100" s="47" t="n">
        <f aca="false">SUM(P100/C100*100)</f>
        <v>0</v>
      </c>
      <c r="R100" s="62" t="n">
        <v>1</v>
      </c>
      <c r="S100" s="104" t="n">
        <f aca="false">SUM(R100/C100*100)</f>
        <v>50</v>
      </c>
      <c r="T100" s="62" t="n">
        <v>1</v>
      </c>
      <c r="U100" s="47" t="n">
        <f aca="false">T100/C100*100</f>
        <v>50</v>
      </c>
      <c r="V100" s="62" t="n">
        <v>2</v>
      </c>
      <c r="W100" s="104" t="n">
        <f aca="false">SUM(V100/C100*100)</f>
        <v>100</v>
      </c>
      <c r="X100" s="62" t="s">
        <v>37</v>
      </c>
      <c r="Y100" s="47" t="s">
        <v>37</v>
      </c>
      <c r="Z100" s="62"/>
      <c r="AA100" s="47"/>
    </row>
    <row r="101" customFormat="false" ht="13.5" hidden="false" customHeight="false" outlineLevel="0" collapsed="false">
      <c r="A101" s="44" t="n">
        <v>6</v>
      </c>
      <c r="B101" s="26" t="s">
        <v>380</v>
      </c>
      <c r="C101" s="62" t="n">
        <v>112</v>
      </c>
      <c r="D101" s="62" t="n">
        <v>0</v>
      </c>
      <c r="E101" s="47" t="n">
        <f aca="false">D101/C101*100</f>
        <v>0</v>
      </c>
      <c r="F101" s="62" t="n">
        <f aca="false">C101-D101</f>
        <v>112</v>
      </c>
      <c r="G101" s="47" t="n">
        <f aca="false">100-E101</f>
        <v>100</v>
      </c>
      <c r="H101" s="62" t="n">
        <v>4</v>
      </c>
      <c r="I101" s="47" t="n">
        <f aca="false">H101/C101*100</f>
        <v>3.57142857142857</v>
      </c>
      <c r="J101" s="62" t="n">
        <v>1</v>
      </c>
      <c r="K101" s="47" t="n">
        <f aca="false">SUM(J101/C101*100)</f>
        <v>0.892857142857143</v>
      </c>
      <c r="L101" s="62" t="n">
        <v>0</v>
      </c>
      <c r="M101" s="47" t="n">
        <f aca="false">SUM(L101/C101*100)</f>
        <v>0</v>
      </c>
      <c r="N101" s="62" t="n">
        <v>110</v>
      </c>
      <c r="O101" s="104" t="n">
        <f aca="false">SUM(N101/C101*100)</f>
        <v>98.2142857142857</v>
      </c>
      <c r="P101" s="62" t="n">
        <v>112</v>
      </c>
      <c r="Q101" s="104" t="n">
        <f aca="false">SUM(P101/C101*100)</f>
        <v>100</v>
      </c>
      <c r="R101" s="62" t="n">
        <v>0</v>
      </c>
      <c r="S101" s="47" t="n">
        <f aca="false">SUM(R101/C101*100)</f>
        <v>0</v>
      </c>
      <c r="T101" s="62" t="s">
        <v>37</v>
      </c>
      <c r="U101" s="47" t="s">
        <v>37</v>
      </c>
      <c r="V101" s="62" t="n">
        <v>112</v>
      </c>
      <c r="W101" s="104" t="n">
        <f aca="false">SUM(V101/C101*100)</f>
        <v>100</v>
      </c>
      <c r="X101" s="62" t="s">
        <v>37</v>
      </c>
      <c r="Y101" s="47" t="s">
        <v>37</v>
      </c>
      <c r="Z101" s="62"/>
      <c r="AA101" s="47"/>
    </row>
    <row r="102" customFormat="false" ht="14.25" hidden="false" customHeight="false" outlineLevel="0" collapsed="false">
      <c r="A102" s="16" t="n">
        <v>7</v>
      </c>
      <c r="B102" s="22" t="s">
        <v>372</v>
      </c>
      <c r="C102" s="62" t="n">
        <v>94</v>
      </c>
      <c r="D102" s="62" t="n">
        <v>0</v>
      </c>
      <c r="E102" s="47" t="n">
        <f aca="false">D102/C102*100</f>
        <v>0</v>
      </c>
      <c r="F102" s="62" t="n">
        <f aca="false">C102-D102</f>
        <v>94</v>
      </c>
      <c r="G102" s="47" t="n">
        <f aca="false">100-E102</f>
        <v>100</v>
      </c>
      <c r="H102" s="62" t="s">
        <v>37</v>
      </c>
      <c r="I102" s="47" t="s">
        <v>37</v>
      </c>
      <c r="J102" s="62" t="n">
        <v>2</v>
      </c>
      <c r="K102" s="47" t="n">
        <f aca="false">SUM(J102/C102*100)</f>
        <v>2.12765957446809</v>
      </c>
      <c r="L102" s="62" t="n">
        <v>10</v>
      </c>
      <c r="M102" s="47" t="n">
        <f aca="false">SUM(L102/C102*100)</f>
        <v>10.6382978723404</v>
      </c>
      <c r="N102" s="62" t="n">
        <v>12</v>
      </c>
      <c r="O102" s="104" t="n">
        <f aca="false">SUM(N102/C102*100)</f>
        <v>12.7659574468085</v>
      </c>
      <c r="P102" s="62" t="n">
        <v>0</v>
      </c>
      <c r="Q102" s="104" t="n">
        <f aca="false">SUM(P102/C102*100)</f>
        <v>0</v>
      </c>
      <c r="R102" s="62" t="n">
        <v>80</v>
      </c>
      <c r="S102" s="47" t="n">
        <f aca="false">SUM(R102/C102*100)</f>
        <v>85.1063829787234</v>
      </c>
      <c r="T102" s="62" t="n">
        <v>70</v>
      </c>
      <c r="U102" s="47" t="n">
        <f aca="false">T102/C102*100</f>
        <v>74.468085106383</v>
      </c>
      <c r="V102" s="62" t="n">
        <v>73</v>
      </c>
      <c r="W102" s="104" t="n">
        <f aca="false">SUM(V102/C102*100)</f>
        <v>77.6595744680851</v>
      </c>
      <c r="X102" s="62" t="n">
        <v>0</v>
      </c>
      <c r="Y102" s="47" t="n">
        <f aca="false">X102/C102*100</f>
        <v>0</v>
      </c>
      <c r="Z102" s="62"/>
      <c r="AA102" s="104"/>
    </row>
    <row r="103" customFormat="false" ht="14.25" hidden="false" customHeight="false" outlineLevel="0" collapsed="false">
      <c r="A103" s="16" t="n">
        <v>7</v>
      </c>
      <c r="B103" s="22" t="s">
        <v>373</v>
      </c>
      <c r="C103" s="62" t="n">
        <v>37</v>
      </c>
      <c r="D103" s="62" t="n">
        <v>31</v>
      </c>
      <c r="E103" s="47" t="n">
        <f aca="false">D103/C103*100</f>
        <v>83.7837837837838</v>
      </c>
      <c r="F103" s="62" t="n">
        <f aca="false">C103-D103</f>
        <v>6</v>
      </c>
      <c r="G103" s="47" t="n">
        <f aca="false">100-E103</f>
        <v>16.2162162162162</v>
      </c>
      <c r="H103" s="62" t="s">
        <v>37</v>
      </c>
      <c r="I103" s="47" t="s">
        <v>37</v>
      </c>
      <c r="J103" s="62" t="n">
        <v>0</v>
      </c>
      <c r="K103" s="47" t="n">
        <f aca="false">SUM(J103/C103*100)</f>
        <v>0</v>
      </c>
      <c r="L103" s="62" t="n">
        <v>2</v>
      </c>
      <c r="M103" s="47" t="n">
        <f aca="false">SUM(L103/C103*100)</f>
        <v>5.40540540540541</v>
      </c>
      <c r="N103" s="62" t="n">
        <v>0</v>
      </c>
      <c r="O103" s="104" t="n">
        <f aca="false">SUM(N103/C103*100)</f>
        <v>0</v>
      </c>
      <c r="P103" s="62" t="n">
        <v>0</v>
      </c>
      <c r="Q103" s="104" t="n">
        <f aca="false">SUM(P103/C103*100)</f>
        <v>0</v>
      </c>
      <c r="R103" s="62" t="n">
        <v>0</v>
      </c>
      <c r="S103" s="47" t="n">
        <f aca="false">SUM(R103/C103*100)</f>
        <v>0</v>
      </c>
      <c r="T103" s="62" t="n">
        <v>0</v>
      </c>
      <c r="U103" s="47" t="n">
        <f aca="false">T103/C103*100</f>
        <v>0</v>
      </c>
      <c r="V103" s="62" t="n">
        <v>6</v>
      </c>
      <c r="W103" s="104" t="n">
        <f aca="false">SUM(V103/C103*100)</f>
        <v>16.2162162162162</v>
      </c>
      <c r="X103" s="62" t="n">
        <v>0</v>
      </c>
      <c r="Y103" s="47" t="n">
        <f aca="false">X103/C103*100</f>
        <v>0</v>
      </c>
      <c r="Z103" s="62"/>
      <c r="AA103" s="104"/>
    </row>
    <row r="104" customFormat="false" ht="14.25" hidden="false" customHeight="false" outlineLevel="0" collapsed="false">
      <c r="A104" s="16" t="n">
        <v>7</v>
      </c>
      <c r="B104" s="22" t="s">
        <v>374</v>
      </c>
      <c r="C104" s="62" t="n">
        <v>24</v>
      </c>
      <c r="D104" s="62" t="n">
        <v>13</v>
      </c>
      <c r="E104" s="47" t="n">
        <f aca="false">D104/C104*100</f>
        <v>54.1666666666667</v>
      </c>
      <c r="F104" s="62" t="n">
        <f aca="false">C104-D104</f>
        <v>11</v>
      </c>
      <c r="G104" s="47" t="n">
        <f aca="false">100-E104</f>
        <v>45.8333333333333</v>
      </c>
      <c r="H104" s="62" t="s">
        <v>37</v>
      </c>
      <c r="I104" s="47" t="s">
        <v>37</v>
      </c>
      <c r="J104" s="62" t="n">
        <v>0</v>
      </c>
      <c r="K104" s="47" t="n">
        <f aca="false">SUM(J104/C104*100)</f>
        <v>0</v>
      </c>
      <c r="L104" s="62" t="n">
        <v>11</v>
      </c>
      <c r="M104" s="47" t="n">
        <f aca="false">SUM(L104/C104*100)</f>
        <v>45.8333333333333</v>
      </c>
      <c r="N104" s="62" t="n">
        <v>0</v>
      </c>
      <c r="O104" s="104" t="n">
        <f aca="false">SUM(N104/C104*100)</f>
        <v>0</v>
      </c>
      <c r="P104" s="62" t="n">
        <v>0</v>
      </c>
      <c r="Q104" s="104" t="n">
        <f aca="false">SUM(P104/C104*100)</f>
        <v>0</v>
      </c>
      <c r="R104" s="62" t="n">
        <v>0</v>
      </c>
      <c r="S104" s="47" t="n">
        <f aca="false">SUM(R104/C104*100)</f>
        <v>0</v>
      </c>
      <c r="T104" s="62" t="n">
        <v>0</v>
      </c>
      <c r="U104" s="47" t="n">
        <f aca="false">T104/C104*100</f>
        <v>0</v>
      </c>
      <c r="V104" s="62" t="n">
        <v>0</v>
      </c>
      <c r="W104" s="104" t="n">
        <f aca="false">SUM(V104/C104*100)</f>
        <v>0</v>
      </c>
      <c r="X104" s="62" t="n">
        <v>0</v>
      </c>
      <c r="Y104" s="47" t="n">
        <f aca="false">X104/C104*100</f>
        <v>0</v>
      </c>
      <c r="Z104" s="62"/>
      <c r="AA104" s="104"/>
    </row>
    <row r="105" customFormat="false" ht="14.25" hidden="false" customHeight="false" outlineLevel="0" collapsed="false">
      <c r="A105" s="16" t="n">
        <v>7</v>
      </c>
      <c r="B105" s="22" t="s">
        <v>375</v>
      </c>
      <c r="C105" s="62" t="n">
        <v>12</v>
      </c>
      <c r="D105" s="62" t="n">
        <v>12</v>
      </c>
      <c r="E105" s="47" t="n">
        <f aca="false">D105/C105*100</f>
        <v>100</v>
      </c>
      <c r="F105" s="62" t="n">
        <f aca="false">C105-D105</f>
        <v>0</v>
      </c>
      <c r="G105" s="47" t="n">
        <f aca="false">100-E105</f>
        <v>0</v>
      </c>
      <c r="H105" s="62" t="s">
        <v>37</v>
      </c>
      <c r="I105" s="47" t="s">
        <v>37</v>
      </c>
      <c r="J105" s="62" t="n">
        <v>0</v>
      </c>
      <c r="K105" s="47" t="n">
        <f aca="false">SUM(J105/C105*100)</f>
        <v>0</v>
      </c>
      <c r="L105" s="62" t="n">
        <v>0</v>
      </c>
      <c r="M105" s="47" t="n">
        <f aca="false">SUM(L105/C105*100)</f>
        <v>0</v>
      </c>
      <c r="N105" s="62" t="n">
        <v>0</v>
      </c>
      <c r="O105" s="104" t="n">
        <f aca="false">SUM(N105/C105*100)</f>
        <v>0</v>
      </c>
      <c r="P105" s="62" t="n">
        <v>0</v>
      </c>
      <c r="Q105" s="104" t="n">
        <f aca="false">SUM(P105/C105*100)</f>
        <v>0</v>
      </c>
      <c r="R105" s="62" t="n">
        <v>0</v>
      </c>
      <c r="S105" s="47" t="n">
        <f aca="false">SUM(R105/C105*100)</f>
        <v>0</v>
      </c>
      <c r="T105" s="62" t="n">
        <v>0</v>
      </c>
      <c r="U105" s="47" t="n">
        <f aca="false">T105/C105*100</f>
        <v>0</v>
      </c>
      <c r="V105" s="62" t="n">
        <v>0</v>
      </c>
      <c r="W105" s="104" t="n">
        <f aca="false">SUM(V105/C105*100)</f>
        <v>0</v>
      </c>
      <c r="X105" s="62" t="n">
        <v>0</v>
      </c>
      <c r="Y105" s="47" t="n">
        <f aca="false">X105/C105*100</f>
        <v>0</v>
      </c>
      <c r="Z105" s="62"/>
      <c r="AA105" s="104"/>
    </row>
    <row r="106" customFormat="false" ht="14.25" hidden="false" customHeight="false" outlineLevel="0" collapsed="false">
      <c r="A106" s="16" t="n">
        <v>7</v>
      </c>
      <c r="B106" s="22" t="s">
        <v>376</v>
      </c>
      <c r="C106" s="62" t="n">
        <v>9</v>
      </c>
      <c r="D106" s="62" t="n">
        <v>0</v>
      </c>
      <c r="E106" s="47" t="n">
        <f aca="false">D106/C106*100</f>
        <v>0</v>
      </c>
      <c r="F106" s="62" t="n">
        <f aca="false">C106-D106</f>
        <v>9</v>
      </c>
      <c r="G106" s="47" t="n">
        <f aca="false">100-E106</f>
        <v>100</v>
      </c>
      <c r="H106" s="62" t="s">
        <v>37</v>
      </c>
      <c r="I106" s="47" t="s">
        <v>37</v>
      </c>
      <c r="J106" s="62" t="n">
        <v>0</v>
      </c>
      <c r="K106" s="47" t="n">
        <f aca="false">SUM(J106/C106*100)</f>
        <v>0</v>
      </c>
      <c r="L106" s="62" t="n">
        <v>0</v>
      </c>
      <c r="M106" s="47" t="n">
        <f aca="false">SUM(L106/C106*100)</f>
        <v>0</v>
      </c>
      <c r="N106" s="62" t="n">
        <v>9</v>
      </c>
      <c r="O106" s="104" t="n">
        <f aca="false">SUM(N106/C106*100)</f>
        <v>100</v>
      </c>
      <c r="P106" s="62" t="n">
        <v>9</v>
      </c>
      <c r="Q106" s="104" t="n">
        <f aca="false">SUM(P106/C106*100)</f>
        <v>100</v>
      </c>
      <c r="R106" s="62" t="n">
        <v>0</v>
      </c>
      <c r="S106" s="47" t="n">
        <f aca="false">SUM(R106/C106*100)</f>
        <v>0</v>
      </c>
      <c r="T106" s="62" t="n">
        <v>0</v>
      </c>
      <c r="U106" s="47" t="n">
        <f aca="false">T106/C106*100</f>
        <v>0</v>
      </c>
      <c r="V106" s="62" t="n">
        <v>9</v>
      </c>
      <c r="W106" s="104" t="n">
        <f aca="false">SUM(V106/C106*100)</f>
        <v>100</v>
      </c>
      <c r="X106" s="62" t="n">
        <v>0</v>
      </c>
      <c r="Y106" s="47" t="n">
        <f aca="false">X106/C106*100</f>
        <v>0</v>
      </c>
      <c r="Z106" s="62"/>
      <c r="AA106" s="104"/>
    </row>
    <row r="107" customFormat="false" ht="14.25" hidden="false" customHeight="false" outlineLevel="0" collapsed="false">
      <c r="A107" s="16" t="n">
        <v>7</v>
      </c>
      <c r="B107" s="22" t="s">
        <v>377</v>
      </c>
      <c r="C107" s="62" t="n">
        <v>12</v>
      </c>
      <c r="D107" s="62" t="n">
        <v>3</v>
      </c>
      <c r="E107" s="47" t="n">
        <f aca="false">D107/C107*100</f>
        <v>25</v>
      </c>
      <c r="F107" s="62" t="n">
        <f aca="false">C107-D107</f>
        <v>9</v>
      </c>
      <c r="G107" s="47" t="n">
        <f aca="false">100-E107</f>
        <v>75</v>
      </c>
      <c r="H107" s="62" t="s">
        <v>37</v>
      </c>
      <c r="I107" s="47" t="s">
        <v>37</v>
      </c>
      <c r="J107" s="62" t="n">
        <v>0</v>
      </c>
      <c r="K107" s="47" t="n">
        <f aca="false">SUM(J107/C107*100)</f>
        <v>0</v>
      </c>
      <c r="L107" s="62" t="n">
        <v>9</v>
      </c>
      <c r="M107" s="47" t="n">
        <f aca="false">SUM(L107/C107*100)</f>
        <v>75</v>
      </c>
      <c r="N107" s="62" t="n">
        <v>0</v>
      </c>
      <c r="O107" s="104" t="n">
        <f aca="false">SUM(N107/C107*100)</f>
        <v>0</v>
      </c>
      <c r="P107" s="62" t="n">
        <v>0</v>
      </c>
      <c r="Q107" s="104" t="n">
        <f aca="false">SUM(P107/C107*100)</f>
        <v>0</v>
      </c>
      <c r="R107" s="62" t="n">
        <v>0</v>
      </c>
      <c r="S107" s="47" t="n">
        <f aca="false">SUM(R107/C107*100)</f>
        <v>0</v>
      </c>
      <c r="T107" s="62" t="n">
        <v>0</v>
      </c>
      <c r="U107" s="47" t="n">
        <f aca="false">T107/C107*100</f>
        <v>0</v>
      </c>
      <c r="V107" s="62" t="n">
        <v>0</v>
      </c>
      <c r="W107" s="104" t="n">
        <f aca="false">SUM(V107/C107*100)</f>
        <v>0</v>
      </c>
      <c r="X107" s="62" t="n">
        <v>0</v>
      </c>
      <c r="Y107" s="47" t="n">
        <f aca="false">X107/C107*100</f>
        <v>0</v>
      </c>
      <c r="Z107" s="62"/>
      <c r="AA107" s="104"/>
    </row>
    <row r="108" customFormat="false" ht="14.25" hidden="false" customHeight="false" outlineLevel="0" collapsed="false">
      <c r="A108" s="16" t="n">
        <v>7</v>
      </c>
      <c r="B108" s="22" t="s">
        <v>378</v>
      </c>
      <c r="C108" s="62" t="n">
        <v>1</v>
      </c>
      <c r="D108" s="62" t="n">
        <v>1</v>
      </c>
      <c r="E108" s="47" t="n">
        <f aca="false">D108/C108*100</f>
        <v>100</v>
      </c>
      <c r="F108" s="62" t="n">
        <f aca="false">C108-D108</f>
        <v>0</v>
      </c>
      <c r="G108" s="47" t="n">
        <f aca="false">100-E108</f>
        <v>0</v>
      </c>
      <c r="H108" s="62" t="s">
        <v>37</v>
      </c>
      <c r="I108" s="47" t="s">
        <v>37</v>
      </c>
      <c r="J108" s="62" t="n">
        <v>0</v>
      </c>
      <c r="K108" s="47" t="n">
        <f aca="false">SUM(J108/C108*100)</f>
        <v>0</v>
      </c>
      <c r="L108" s="62" t="n">
        <v>0</v>
      </c>
      <c r="M108" s="47" t="n">
        <f aca="false">SUM(L108/C108*100)</f>
        <v>0</v>
      </c>
      <c r="N108" s="62" t="n">
        <v>0</v>
      </c>
      <c r="O108" s="104" t="n">
        <f aca="false">SUM(N108/C108*100)</f>
        <v>0</v>
      </c>
      <c r="P108" s="62" t="n">
        <v>0</v>
      </c>
      <c r="Q108" s="104" t="n">
        <f aca="false">SUM(P108/C108*100)</f>
        <v>0</v>
      </c>
      <c r="R108" s="62" t="n">
        <v>0</v>
      </c>
      <c r="S108" s="47" t="n">
        <f aca="false">SUM(R108/C108*100)</f>
        <v>0</v>
      </c>
      <c r="T108" s="62" t="n">
        <v>1</v>
      </c>
      <c r="U108" s="104" t="n">
        <f aca="false">T108/C108*100</f>
        <v>100</v>
      </c>
      <c r="V108" s="62" t="n">
        <v>0</v>
      </c>
      <c r="W108" s="104" t="n">
        <f aca="false">SUM(V108/C108*100)</f>
        <v>0</v>
      </c>
      <c r="X108" s="62" t="n">
        <v>0</v>
      </c>
      <c r="Y108" s="47" t="n">
        <f aca="false">X108/C108*100</f>
        <v>0</v>
      </c>
      <c r="Z108" s="62"/>
      <c r="AA108" s="104"/>
    </row>
    <row r="109" customFormat="false" ht="14.25" hidden="false" customHeight="false" outlineLevel="0" collapsed="false">
      <c r="A109" s="16" t="n">
        <v>7</v>
      </c>
      <c r="B109" s="22" t="s">
        <v>379</v>
      </c>
      <c r="C109" s="62" t="n">
        <v>48</v>
      </c>
      <c r="D109" s="62" t="n">
        <v>48</v>
      </c>
      <c r="E109" s="47" t="n">
        <f aca="false">D109/C109*100</f>
        <v>100</v>
      </c>
      <c r="F109" s="62" t="n">
        <f aca="false">C109-D109</f>
        <v>0</v>
      </c>
      <c r="G109" s="47" t="n">
        <f aca="false">100-E109</f>
        <v>0</v>
      </c>
      <c r="H109" s="62" t="s">
        <v>37</v>
      </c>
      <c r="I109" s="47" t="s">
        <v>37</v>
      </c>
      <c r="J109" s="62" t="n">
        <v>0</v>
      </c>
      <c r="K109" s="47" t="n">
        <f aca="false">SUM(J109/C109*100)</f>
        <v>0</v>
      </c>
      <c r="L109" s="62" t="n">
        <v>0</v>
      </c>
      <c r="M109" s="47" t="n">
        <f aca="false">SUM(L109/C109*100)</f>
        <v>0</v>
      </c>
      <c r="N109" s="62" t="n">
        <v>0</v>
      </c>
      <c r="O109" s="104" t="n">
        <f aca="false">SUM(N109/C109*100)</f>
        <v>0</v>
      </c>
      <c r="P109" s="62" t="n">
        <v>0</v>
      </c>
      <c r="Q109" s="104" t="n">
        <f aca="false">SUM(P109/C109*100)</f>
        <v>0</v>
      </c>
      <c r="R109" s="62" t="n">
        <v>0</v>
      </c>
      <c r="S109" s="47" t="n">
        <f aca="false">SUM(R109/C109*100)</f>
        <v>0</v>
      </c>
      <c r="T109" s="62" t="n">
        <v>0</v>
      </c>
      <c r="U109" s="47" t="n">
        <f aca="false">T109/C109*100</f>
        <v>0</v>
      </c>
      <c r="V109" s="62" t="n">
        <v>0</v>
      </c>
      <c r="W109" s="104" t="n">
        <f aca="false">SUM(V109/C109*100)</f>
        <v>0</v>
      </c>
      <c r="X109" s="62" t="n">
        <v>0</v>
      </c>
      <c r="Y109" s="47" t="n">
        <f aca="false">X109/C109*100</f>
        <v>0</v>
      </c>
      <c r="Z109" s="62"/>
      <c r="AA109" s="104"/>
    </row>
    <row r="110" s="5" customFormat="true" ht="12.75" hidden="false" customHeight="false" outlineLevel="0" collapsed="false">
      <c r="A110" s="27"/>
      <c r="B110" s="28" t="s">
        <v>13</v>
      </c>
      <c r="C110" s="48" t="n">
        <f aca="false">SUM(C90:C109)</f>
        <v>481</v>
      </c>
      <c r="D110" s="48" t="n">
        <f aca="false">SUM(D90:D109)</f>
        <v>181</v>
      </c>
      <c r="E110" s="49" t="n">
        <f aca="false">D110/C110*100</f>
        <v>37.6299376299376</v>
      </c>
      <c r="F110" s="48" t="n">
        <f aca="false">SUM(F90:F109)</f>
        <v>300</v>
      </c>
      <c r="G110" s="49" t="n">
        <f aca="false">100-E110</f>
        <v>62.3700623700624</v>
      </c>
      <c r="H110" s="50" t="n">
        <f aca="false">SUM(H90:H109)</f>
        <v>15</v>
      </c>
      <c r="I110" s="49" t="n">
        <f aca="false">H110/C110*100</f>
        <v>3.11850311850312</v>
      </c>
      <c r="J110" s="50" t="n">
        <f aca="false">SUM(J90:J109)</f>
        <v>4</v>
      </c>
      <c r="K110" s="49" t="n">
        <f aca="false">SUM(J110/C110*100)</f>
        <v>0.831600831600832</v>
      </c>
      <c r="L110" s="50" t="n">
        <f aca="false">SUM(L90:L109)</f>
        <v>32</v>
      </c>
      <c r="M110" s="49" t="n">
        <f aca="false">SUM(L110/C110*100)</f>
        <v>6.65280665280665</v>
      </c>
      <c r="N110" s="48" t="n">
        <f aca="false">SUM(N90:N109)</f>
        <v>161</v>
      </c>
      <c r="O110" s="49" t="n">
        <f aca="false">SUM(N110/C110*100)</f>
        <v>33.4719334719335</v>
      </c>
      <c r="P110" s="48" t="n">
        <f aca="false">SUM(P90:P109)</f>
        <v>122</v>
      </c>
      <c r="Q110" s="49" t="n">
        <f aca="false">SUM(P110/C110*100)</f>
        <v>25.3638253638254</v>
      </c>
      <c r="R110" s="48" t="n">
        <f aca="false">SUM(R90:R109)</f>
        <v>109</v>
      </c>
      <c r="S110" s="66" t="n">
        <f aca="false">SUM(R110/C110*100)</f>
        <v>22.6611226611227</v>
      </c>
      <c r="T110" s="48" t="n">
        <f aca="false">SUM(T90:T109)</f>
        <v>85</v>
      </c>
      <c r="U110" s="66" t="n">
        <f aca="false">T110/C110*100</f>
        <v>17.6715176715177</v>
      </c>
      <c r="V110" s="48" t="n">
        <f aca="false">SUM(V90:V109)</f>
        <v>221</v>
      </c>
      <c r="W110" s="49" t="n">
        <f aca="false">SUM(V110/C110*100)</f>
        <v>45.945945945946</v>
      </c>
      <c r="X110" s="50" t="n">
        <f aca="false">SUM(X90:X109)</f>
        <v>0</v>
      </c>
      <c r="Y110" s="49" t="n">
        <f aca="false">X110/C110*100</f>
        <v>0</v>
      </c>
      <c r="Z110" s="50" t="n">
        <f aca="false">SUM(Z90:Z109)</f>
        <v>0</v>
      </c>
      <c r="AA110" s="199" t="n">
        <f aca="false">Z110/C110*100</f>
        <v>0</v>
      </c>
    </row>
    <row r="111" customFormat="false" ht="12.75" hidden="false" customHeight="false" outlineLevel="0" collapsed="false">
      <c r="B111" s="53"/>
    </row>
    <row r="112" customFormat="false" ht="12.75" hidden="false" customHeight="false" outlineLevel="0" collapsed="false">
      <c r="B112" s="69"/>
    </row>
    <row r="113" s="74" customFormat="true" ht="11.25" hidden="false" customHeight="false" outlineLevel="0" collapsed="false">
      <c r="A113" s="72"/>
      <c r="B113" s="69" t="s">
        <v>91</v>
      </c>
    </row>
    <row r="114" s="74" customFormat="true" ht="11.25" hidden="false" customHeight="false" outlineLevel="0" collapsed="false">
      <c r="A114" s="72"/>
      <c r="B114" s="69" t="s">
        <v>393</v>
      </c>
    </row>
    <row r="115" s="74" customFormat="true" ht="11.25" hidden="false" customHeight="false" outlineLevel="0" collapsed="false">
      <c r="A115" s="72"/>
      <c r="B115" s="69" t="s">
        <v>95</v>
      </c>
    </row>
    <row r="116" s="74" customFormat="true" ht="11.25" hidden="false" customHeight="false" outlineLevel="0" collapsed="false">
      <c r="A116" s="72"/>
      <c r="B116" s="74" t="s">
        <v>394</v>
      </c>
    </row>
    <row r="117" s="74" customFormat="true" ht="11.25" hidden="false" customHeight="false" outlineLevel="0" collapsed="false">
      <c r="A117" s="72"/>
      <c r="B117" s="69" t="s">
        <v>395</v>
      </c>
    </row>
    <row r="118" s="74" customFormat="true" ht="11.25" hidden="false" customHeight="false" outlineLevel="0" collapsed="false">
      <c r="A118" s="72"/>
      <c r="B118" s="69" t="s">
        <v>396</v>
      </c>
    </row>
    <row r="119" customFormat="false" ht="12.75" hidden="false" customHeight="false" outlineLevel="0" collapsed="false">
      <c r="B119" s="74" t="s">
        <v>397</v>
      </c>
    </row>
  </sheetData>
  <mergeCells count="147">
    <mergeCell ref="A7:B9"/>
    <mergeCell ref="C7:C9"/>
    <mergeCell ref="D7:E8"/>
    <mergeCell ref="F7:G8"/>
    <mergeCell ref="H7:S7"/>
    <mergeCell ref="H8:K8"/>
    <mergeCell ref="L8:O8"/>
    <mergeCell ref="P8:S8"/>
    <mergeCell ref="H9:I9"/>
    <mergeCell ref="J9:K9"/>
    <mergeCell ref="L9:M9"/>
    <mergeCell ref="N9:O9"/>
    <mergeCell ref="P9:Q9"/>
    <mergeCell ref="R9:S9"/>
    <mergeCell ref="H10:I10"/>
    <mergeCell ref="J10:K10"/>
    <mergeCell ref="L10:M10"/>
    <mergeCell ref="N10:O10"/>
    <mergeCell ref="P10:Q10"/>
    <mergeCell ref="R10:S10"/>
    <mergeCell ref="H11:I11"/>
    <mergeCell ref="J11:K11"/>
    <mergeCell ref="L11:M11"/>
    <mergeCell ref="N11:O11"/>
    <mergeCell ref="P11:Q11"/>
    <mergeCell ref="R11:S11"/>
    <mergeCell ref="H12:I12"/>
    <mergeCell ref="J12:K12"/>
    <mergeCell ref="L12:M12"/>
    <mergeCell ref="N12:O12"/>
    <mergeCell ref="P12:Q12"/>
    <mergeCell ref="R12:S12"/>
    <mergeCell ref="H13:I13"/>
    <mergeCell ref="J13:K13"/>
    <mergeCell ref="L13:M13"/>
    <mergeCell ref="N13:O13"/>
    <mergeCell ref="P13:Q13"/>
    <mergeCell ref="R13:S13"/>
    <mergeCell ref="H14:I14"/>
    <mergeCell ref="J14:K14"/>
    <mergeCell ref="L14:M14"/>
    <mergeCell ref="N14:O14"/>
    <mergeCell ref="P14:Q14"/>
    <mergeCell ref="R14:S14"/>
    <mergeCell ref="H15:I15"/>
    <mergeCell ref="J15:K15"/>
    <mergeCell ref="L15:M15"/>
    <mergeCell ref="N15:O15"/>
    <mergeCell ref="P15:Q15"/>
    <mergeCell ref="R15:S15"/>
    <mergeCell ref="H16:I16"/>
    <mergeCell ref="J16:K16"/>
    <mergeCell ref="L16:M16"/>
    <mergeCell ref="N16:O16"/>
    <mergeCell ref="P16:Q16"/>
    <mergeCell ref="R16:S16"/>
    <mergeCell ref="H17:I17"/>
    <mergeCell ref="J17:K17"/>
    <mergeCell ref="L17:M17"/>
    <mergeCell ref="N17:O17"/>
    <mergeCell ref="P17:Q17"/>
    <mergeCell ref="R17:S17"/>
    <mergeCell ref="H18:I18"/>
    <mergeCell ref="J18:K18"/>
    <mergeCell ref="L18:M18"/>
    <mergeCell ref="N18:O18"/>
    <mergeCell ref="P18:Q18"/>
    <mergeCell ref="R18:S18"/>
    <mergeCell ref="H19:I19"/>
    <mergeCell ref="J19:K19"/>
    <mergeCell ref="L19:M19"/>
    <mergeCell ref="N19:O19"/>
    <mergeCell ref="P19:Q19"/>
    <mergeCell ref="R19:S19"/>
    <mergeCell ref="H20:I20"/>
    <mergeCell ref="J20:K20"/>
    <mergeCell ref="L20:M20"/>
    <mergeCell ref="N20:O20"/>
    <mergeCell ref="P20:Q20"/>
    <mergeCell ref="R20:S20"/>
    <mergeCell ref="H21:I21"/>
    <mergeCell ref="J21:K21"/>
    <mergeCell ref="L21:M21"/>
    <mergeCell ref="N21:O21"/>
    <mergeCell ref="P21:Q21"/>
    <mergeCell ref="R21:S21"/>
    <mergeCell ref="H22:I22"/>
    <mergeCell ref="J22:K22"/>
    <mergeCell ref="L22:M22"/>
    <mergeCell ref="N22:O22"/>
    <mergeCell ref="P22:Q22"/>
    <mergeCell ref="R22:S22"/>
    <mergeCell ref="H23:I23"/>
    <mergeCell ref="J23:K23"/>
    <mergeCell ref="L23:M23"/>
    <mergeCell ref="N23:O23"/>
    <mergeCell ref="P23:Q23"/>
    <mergeCell ref="R23:S23"/>
    <mergeCell ref="H24:I24"/>
    <mergeCell ref="J24:K24"/>
    <mergeCell ref="L24:M24"/>
    <mergeCell ref="N24:O24"/>
    <mergeCell ref="P24:Q24"/>
    <mergeCell ref="R24:S24"/>
    <mergeCell ref="H25:I25"/>
    <mergeCell ref="J25:K25"/>
    <mergeCell ref="L25:M25"/>
    <mergeCell ref="N25:O25"/>
    <mergeCell ref="P25:Q25"/>
    <mergeCell ref="R25:S25"/>
    <mergeCell ref="H26:I26"/>
    <mergeCell ref="J26:K26"/>
    <mergeCell ref="L26:M26"/>
    <mergeCell ref="N26:O26"/>
    <mergeCell ref="P26:Q26"/>
    <mergeCell ref="R26:S26"/>
    <mergeCell ref="B45:Y45"/>
    <mergeCell ref="B46:B48"/>
    <mergeCell ref="C46:C48"/>
    <mergeCell ref="D46:E47"/>
    <mergeCell ref="F46:G47"/>
    <mergeCell ref="H46:Y46"/>
    <mergeCell ref="H48:I48"/>
    <mergeCell ref="J48:K48"/>
    <mergeCell ref="L48:M48"/>
    <mergeCell ref="N48:O48"/>
    <mergeCell ref="P48:Q48"/>
    <mergeCell ref="R48:S48"/>
    <mergeCell ref="T48:U48"/>
    <mergeCell ref="V48:W48"/>
    <mergeCell ref="X48:Y48"/>
    <mergeCell ref="B86:W86"/>
    <mergeCell ref="B87:B89"/>
    <mergeCell ref="C87:C89"/>
    <mergeCell ref="D87:E88"/>
    <mergeCell ref="F87:G88"/>
    <mergeCell ref="H87:AA87"/>
    <mergeCell ref="H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</mergeCells>
  <printOptions headings="false" gridLines="false" gridLinesSet="true" horizontalCentered="false" verticalCentered="false"/>
  <pageMargins left="0.196527777777778" right="0.275694444444444" top="0.379861111111111" bottom="0.196527777777778" header="0.170138888888889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8"/>
  <sheetViews>
    <sheetView showFormulas="false" showGridLines="true" showRowColHeaders="true" showZeros="true" rightToLeft="false" tabSelected="false" showOutlineSymbols="true" defaultGridColor="true" view="normal" topLeftCell="A124" colorId="64" zoomScale="145" zoomScaleNormal="14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8.56"/>
    <col collapsed="false" customWidth="true" hidden="false" outlineLevel="0" max="3" min="3" style="2" width="8.28"/>
    <col collapsed="false" customWidth="true" hidden="false" outlineLevel="0" max="4" min="4" style="2" width="5.71"/>
    <col collapsed="false" customWidth="true" hidden="false" outlineLevel="0" max="6" min="5" style="2" width="6.28"/>
    <col collapsed="false" customWidth="true" hidden="false" outlineLevel="0" max="7" min="7" style="2" width="6.7"/>
    <col collapsed="false" customWidth="true" hidden="false" outlineLevel="0" max="8" min="8" style="2" width="5.71"/>
    <col collapsed="false" customWidth="true" hidden="false" outlineLevel="0" max="9" min="9" style="2" width="5.56"/>
    <col collapsed="false" customWidth="true" hidden="false" outlineLevel="0" max="11" min="10" style="2" width="4.7"/>
    <col collapsed="false" customWidth="true" hidden="false" outlineLevel="0" max="12" min="12" style="2" width="3.7"/>
    <col collapsed="false" customWidth="true" hidden="false" outlineLevel="0" max="13" min="13" style="2" width="4.41"/>
    <col collapsed="false" customWidth="true" hidden="false" outlineLevel="0" max="14" min="14" style="2" width="4.7"/>
    <col collapsed="false" customWidth="true" hidden="false" outlineLevel="0" max="15" min="15" style="2" width="5.85"/>
    <col collapsed="false" customWidth="true" hidden="false" outlineLevel="0" max="17" min="16" style="2" width="4.7"/>
    <col collapsed="false" customWidth="true" hidden="false" outlineLevel="0" max="21" min="18" style="2" width="4.28"/>
    <col collapsed="false" customWidth="true" hidden="false" outlineLevel="0" max="23" min="22" style="2" width="4.7"/>
    <col collapsed="false" customWidth="true" hidden="false" outlineLevel="0" max="24" min="24" style="2" width="3.7"/>
    <col collapsed="false" customWidth="true" hidden="false" outlineLevel="0" max="25" min="25" style="2" width="4.56"/>
    <col collapsed="false" customWidth="true" hidden="false" outlineLevel="0" max="26" min="26" style="2" width="3.7"/>
    <col collapsed="false" customWidth="true" hidden="false" outlineLevel="0" max="27" min="27" style="2" width="4.28"/>
    <col collapsed="false" customWidth="true" hidden="false" outlineLevel="0" max="28" min="28" style="2" width="7.56"/>
    <col collapsed="false" customWidth="true" hidden="false" outlineLevel="0" max="29" min="29" style="2" width="5.85"/>
    <col collapsed="false" customWidth="false" hidden="false" outlineLevel="0" max="257" min="30" style="2" width="9.14"/>
  </cols>
  <sheetData>
    <row r="1" s="5" customFormat="true" ht="12.75" hidden="false" customHeight="false" outlineLevel="0" collapsed="false">
      <c r="A1" s="3"/>
      <c r="B1" s="5" t="s">
        <v>0</v>
      </c>
    </row>
    <row r="2" s="5" customFormat="true" ht="12.75" hidden="false" customHeight="false" outlineLevel="0" collapsed="false">
      <c r="A2" s="3"/>
      <c r="B2" s="5" t="s">
        <v>1</v>
      </c>
    </row>
    <row r="3" customFormat="false" ht="6.75" hidden="false" customHeight="true" outlineLevel="0" collapsed="false"/>
    <row r="4" customFormat="false" ht="12.75" hidden="false" customHeight="false" outlineLevel="0" collapsed="false">
      <c r="B4" s="5" t="s">
        <v>12</v>
      </c>
    </row>
    <row r="5" customFormat="false" ht="12" hidden="false" customHeight="true" outlineLevel="0" collapsed="false">
      <c r="B5" s="80" t="s">
        <v>398</v>
      </c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</row>
    <row r="6" customFormat="false" ht="6" hidden="false" customHeight="true" outlineLevel="0" collapsed="false"/>
    <row r="7" customFormat="false" ht="12.75" hidden="false" customHeight="false" outlineLevel="0" collapsed="false">
      <c r="B7" s="5" t="s">
        <v>51</v>
      </c>
    </row>
    <row r="8" customFormat="false" ht="27" hidden="false" customHeight="true" outlineLevel="0" collapsed="false">
      <c r="A8" s="7" t="s">
        <v>52</v>
      </c>
      <c r="B8" s="7"/>
      <c r="C8" s="102" t="s">
        <v>4</v>
      </c>
      <c r="D8" s="81" t="s">
        <v>5</v>
      </c>
      <c r="E8" s="81"/>
      <c r="F8" s="81" t="s">
        <v>6</v>
      </c>
      <c r="G8" s="81"/>
      <c r="H8" s="36" t="s">
        <v>53</v>
      </c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</row>
    <row r="9" customFormat="false" ht="24" hidden="false" customHeight="true" outlineLevel="0" collapsed="false">
      <c r="A9" s="7"/>
      <c r="B9" s="7"/>
      <c r="C9" s="102"/>
      <c r="D9" s="81"/>
      <c r="E9" s="81"/>
      <c r="F9" s="81"/>
      <c r="G9" s="81"/>
      <c r="H9" s="9" t="s">
        <v>54</v>
      </c>
      <c r="I9" s="9"/>
      <c r="J9" s="9"/>
      <c r="K9" s="9"/>
      <c r="L9" s="9" t="s">
        <v>55</v>
      </c>
      <c r="M9" s="9"/>
      <c r="N9" s="9"/>
      <c r="O9" s="9"/>
      <c r="P9" s="9" t="s">
        <v>56</v>
      </c>
      <c r="Q9" s="9"/>
      <c r="R9" s="9"/>
      <c r="S9" s="9"/>
      <c r="T9" s="2" t="s">
        <v>39</v>
      </c>
    </row>
    <row r="10" customFormat="false" ht="12.75" hidden="false" customHeight="false" outlineLevel="0" collapsed="false">
      <c r="A10" s="7"/>
      <c r="B10" s="7"/>
      <c r="C10" s="102"/>
      <c r="D10" s="14" t="s">
        <v>7</v>
      </c>
      <c r="E10" s="14" t="s">
        <v>8</v>
      </c>
      <c r="F10" s="14" t="s">
        <v>7</v>
      </c>
      <c r="G10" s="14" t="s">
        <v>8</v>
      </c>
      <c r="H10" s="14" t="s">
        <v>7</v>
      </c>
      <c r="I10" s="14"/>
      <c r="J10" s="14" t="s">
        <v>8</v>
      </c>
      <c r="K10" s="14"/>
      <c r="L10" s="14" t="s">
        <v>7</v>
      </c>
      <c r="M10" s="14"/>
      <c r="N10" s="14" t="s">
        <v>8</v>
      </c>
      <c r="O10" s="14"/>
      <c r="P10" s="14" t="s">
        <v>7</v>
      </c>
      <c r="Q10" s="14"/>
      <c r="R10" s="14" t="s">
        <v>8</v>
      </c>
      <c r="S10" s="14"/>
    </row>
    <row r="11" customFormat="false" ht="22.5" hidden="false" customHeight="true" outlineLevel="0" collapsed="false">
      <c r="A11" s="16" t="n">
        <v>1</v>
      </c>
      <c r="B11" s="22" t="s">
        <v>399</v>
      </c>
      <c r="C11" s="46" t="n">
        <v>12</v>
      </c>
      <c r="D11" s="46" t="n">
        <v>9</v>
      </c>
      <c r="E11" s="45" t="n">
        <f aca="false">D11/C11*100</f>
        <v>75</v>
      </c>
      <c r="F11" s="46" t="n">
        <f aca="false">C11-D11</f>
        <v>3</v>
      </c>
      <c r="G11" s="45" t="n">
        <f aca="false">100-E11</f>
        <v>25</v>
      </c>
      <c r="H11" s="109" t="s">
        <v>37</v>
      </c>
      <c r="I11" s="109"/>
      <c r="J11" s="109" t="s">
        <v>37</v>
      </c>
      <c r="K11" s="109"/>
      <c r="L11" s="109" t="s">
        <v>37</v>
      </c>
      <c r="M11" s="109"/>
      <c r="N11" s="109" t="s">
        <v>37</v>
      </c>
      <c r="O11" s="109"/>
      <c r="P11" s="110" t="s">
        <v>37</v>
      </c>
      <c r="Q11" s="110"/>
      <c r="R11" s="110" t="s">
        <v>37</v>
      </c>
      <c r="S11" s="110"/>
    </row>
    <row r="12" customFormat="false" ht="22.5" hidden="false" customHeight="true" outlineLevel="0" collapsed="false">
      <c r="A12" s="16" t="n">
        <v>1</v>
      </c>
      <c r="B12" s="22" t="s">
        <v>400</v>
      </c>
      <c r="C12" s="46" t="n">
        <v>10</v>
      </c>
      <c r="D12" s="46" t="n">
        <v>5</v>
      </c>
      <c r="E12" s="45" t="n">
        <f aca="false">D12/C12*100</f>
        <v>50</v>
      </c>
      <c r="F12" s="46" t="n">
        <f aca="false">C12-D12</f>
        <v>5</v>
      </c>
      <c r="G12" s="45" t="n">
        <f aca="false">100-E12</f>
        <v>50</v>
      </c>
      <c r="H12" s="109" t="s">
        <v>37</v>
      </c>
      <c r="I12" s="109"/>
      <c r="J12" s="109" t="s">
        <v>37</v>
      </c>
      <c r="K12" s="109"/>
      <c r="L12" s="109" t="s">
        <v>37</v>
      </c>
      <c r="M12" s="109"/>
      <c r="N12" s="109" t="s">
        <v>37</v>
      </c>
      <c r="O12" s="109"/>
      <c r="P12" s="110" t="s">
        <v>37</v>
      </c>
      <c r="Q12" s="110"/>
      <c r="R12" s="110" t="s">
        <v>37</v>
      </c>
      <c r="S12" s="110"/>
    </row>
    <row r="13" customFormat="false" ht="14.25" hidden="false" customHeight="true" outlineLevel="0" collapsed="false">
      <c r="A13" s="16" t="n">
        <v>1</v>
      </c>
      <c r="B13" s="22" t="s">
        <v>401</v>
      </c>
      <c r="C13" s="46" t="n">
        <v>13</v>
      </c>
      <c r="D13" s="46" t="n">
        <v>8</v>
      </c>
      <c r="E13" s="45" t="n">
        <f aca="false">D13/C13*100</f>
        <v>61.5384615384615</v>
      </c>
      <c r="F13" s="46" t="n">
        <f aca="false">C13-D13</f>
        <v>5</v>
      </c>
      <c r="G13" s="45" t="n">
        <f aca="false">100-E13</f>
        <v>38.4615384615385</v>
      </c>
      <c r="H13" s="109" t="s">
        <v>37</v>
      </c>
      <c r="I13" s="109"/>
      <c r="J13" s="109" t="s">
        <v>37</v>
      </c>
      <c r="K13" s="109"/>
      <c r="L13" s="109" t="s">
        <v>37</v>
      </c>
      <c r="M13" s="109"/>
      <c r="N13" s="109" t="s">
        <v>37</v>
      </c>
      <c r="O13" s="109"/>
      <c r="P13" s="110" t="s">
        <v>37</v>
      </c>
      <c r="Q13" s="110"/>
      <c r="R13" s="110" t="s">
        <v>37</v>
      </c>
      <c r="S13" s="110"/>
    </row>
    <row r="14" customFormat="false" ht="14.25" hidden="false" customHeight="true" outlineLevel="0" collapsed="false">
      <c r="A14" s="16" t="n">
        <v>1</v>
      </c>
      <c r="B14" s="22" t="s">
        <v>402</v>
      </c>
      <c r="C14" s="46" t="n">
        <v>12</v>
      </c>
      <c r="D14" s="46" t="n">
        <v>9</v>
      </c>
      <c r="E14" s="45" t="n">
        <f aca="false">D14/C14*100</f>
        <v>75</v>
      </c>
      <c r="F14" s="46" t="n">
        <f aca="false">C14-D14</f>
        <v>3</v>
      </c>
      <c r="G14" s="45" t="n">
        <f aca="false">100-E14</f>
        <v>25</v>
      </c>
      <c r="H14" s="109" t="s">
        <v>37</v>
      </c>
      <c r="I14" s="109"/>
      <c r="J14" s="109" t="s">
        <v>37</v>
      </c>
      <c r="K14" s="109"/>
      <c r="L14" s="109" t="s">
        <v>37</v>
      </c>
      <c r="M14" s="109"/>
      <c r="N14" s="109" t="s">
        <v>37</v>
      </c>
      <c r="O14" s="109"/>
      <c r="P14" s="110" t="s">
        <v>37</v>
      </c>
      <c r="Q14" s="110"/>
      <c r="R14" s="110" t="s">
        <v>37</v>
      </c>
      <c r="S14" s="110"/>
    </row>
    <row r="15" customFormat="false" ht="22.5" hidden="false" customHeight="true" outlineLevel="0" collapsed="false">
      <c r="A15" s="16" t="n">
        <v>1</v>
      </c>
      <c r="B15" s="22" t="s">
        <v>403</v>
      </c>
      <c r="C15" s="46" t="n">
        <v>14</v>
      </c>
      <c r="D15" s="46" t="n">
        <v>5</v>
      </c>
      <c r="E15" s="45" t="n">
        <f aca="false">D15/C15*100</f>
        <v>35.7142857142857</v>
      </c>
      <c r="F15" s="46" t="n">
        <f aca="false">C15-D15</f>
        <v>9</v>
      </c>
      <c r="G15" s="45" t="n">
        <f aca="false">100-E15</f>
        <v>64.2857142857143</v>
      </c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</row>
    <row r="16" customFormat="false" ht="14.25" hidden="false" customHeight="true" outlineLevel="0" collapsed="false">
      <c r="A16" s="16" t="n">
        <v>1</v>
      </c>
      <c r="B16" s="22" t="s">
        <v>404</v>
      </c>
      <c r="C16" s="46" t="n">
        <v>12</v>
      </c>
      <c r="D16" s="46" t="n">
        <v>10</v>
      </c>
      <c r="E16" s="45" t="n">
        <f aca="false">D16/C16*100</f>
        <v>83.3333333333333</v>
      </c>
      <c r="F16" s="46" t="n">
        <f aca="false">C16-D16</f>
        <v>2</v>
      </c>
      <c r="G16" s="45" t="n">
        <f aca="false">100-E16</f>
        <v>16.6666666666667</v>
      </c>
      <c r="H16" s="109" t="s">
        <v>37</v>
      </c>
      <c r="I16" s="109"/>
      <c r="J16" s="109" t="s">
        <v>37</v>
      </c>
      <c r="K16" s="109"/>
      <c r="L16" s="109" t="s">
        <v>37</v>
      </c>
      <c r="M16" s="109"/>
      <c r="N16" s="109" t="s">
        <v>37</v>
      </c>
      <c r="O16" s="109"/>
      <c r="P16" s="110" t="s">
        <v>37</v>
      </c>
      <c r="Q16" s="110"/>
      <c r="R16" s="110" t="s">
        <v>37</v>
      </c>
      <c r="S16" s="110"/>
    </row>
    <row r="17" customFormat="false" ht="14.25" hidden="false" customHeight="true" outlineLevel="0" collapsed="false">
      <c r="A17" s="16" t="n">
        <v>1</v>
      </c>
      <c r="B17" s="22" t="s">
        <v>405</v>
      </c>
      <c r="C17" s="46" t="n">
        <v>12</v>
      </c>
      <c r="D17" s="46" t="n">
        <v>11</v>
      </c>
      <c r="E17" s="45" t="n">
        <f aca="false">D17/C17*100</f>
        <v>91.6666666666667</v>
      </c>
      <c r="F17" s="46" t="n">
        <f aca="false">C17-D17</f>
        <v>1</v>
      </c>
      <c r="G17" s="45" t="n">
        <f aca="false">100-E17</f>
        <v>8.33333333333334</v>
      </c>
      <c r="H17" s="109" t="s">
        <v>37</v>
      </c>
      <c r="I17" s="109"/>
      <c r="J17" s="109" t="s">
        <v>37</v>
      </c>
      <c r="K17" s="109"/>
      <c r="L17" s="109" t="s">
        <v>37</v>
      </c>
      <c r="M17" s="109"/>
      <c r="N17" s="109" t="s">
        <v>37</v>
      </c>
      <c r="O17" s="109"/>
      <c r="P17" s="110" t="s">
        <v>37</v>
      </c>
      <c r="Q17" s="110"/>
      <c r="R17" s="110" t="s">
        <v>37</v>
      </c>
      <c r="S17" s="110"/>
    </row>
    <row r="18" customFormat="false" ht="14.25" hidden="false" customHeight="true" outlineLevel="0" collapsed="false">
      <c r="A18" s="16" t="n">
        <v>1</v>
      </c>
      <c r="B18" s="22" t="s">
        <v>406</v>
      </c>
      <c r="C18" s="46" t="n">
        <v>13</v>
      </c>
      <c r="D18" s="46" t="n">
        <v>7</v>
      </c>
      <c r="E18" s="45" t="n">
        <f aca="false">D18/C18*100</f>
        <v>53.8461538461539</v>
      </c>
      <c r="F18" s="46" t="n">
        <f aca="false">C18-D18</f>
        <v>6</v>
      </c>
      <c r="G18" s="45" t="n">
        <f aca="false">100-E18</f>
        <v>46.1538461538462</v>
      </c>
      <c r="H18" s="109" t="s">
        <v>37</v>
      </c>
      <c r="I18" s="109"/>
      <c r="J18" s="109" t="s">
        <v>37</v>
      </c>
      <c r="K18" s="109"/>
      <c r="L18" s="109" t="s">
        <v>37</v>
      </c>
      <c r="M18" s="109"/>
      <c r="N18" s="109" t="s">
        <v>37</v>
      </c>
      <c r="O18" s="109"/>
      <c r="P18" s="110" t="s">
        <v>37</v>
      </c>
      <c r="Q18" s="110"/>
      <c r="R18" s="110" t="s">
        <v>37</v>
      </c>
      <c r="S18" s="110"/>
    </row>
    <row r="19" customFormat="false" ht="14.25" hidden="false" customHeight="true" outlineLevel="0" collapsed="false">
      <c r="A19" s="16" t="n">
        <v>1</v>
      </c>
      <c r="B19" s="22" t="s">
        <v>407</v>
      </c>
      <c r="C19" s="46" t="n">
        <v>13</v>
      </c>
      <c r="D19" s="46" t="n">
        <v>8</v>
      </c>
      <c r="E19" s="45" t="n">
        <f aca="false">D19/C19*100</f>
        <v>61.5384615384615</v>
      </c>
      <c r="F19" s="46" t="n">
        <f aca="false">C19-D19</f>
        <v>5</v>
      </c>
      <c r="G19" s="45" t="n">
        <f aca="false">100-E19</f>
        <v>38.4615384615385</v>
      </c>
      <c r="H19" s="109" t="s">
        <v>37</v>
      </c>
      <c r="I19" s="109"/>
      <c r="J19" s="109" t="s">
        <v>37</v>
      </c>
      <c r="K19" s="109"/>
      <c r="L19" s="109" t="s">
        <v>37</v>
      </c>
      <c r="M19" s="109"/>
      <c r="N19" s="109" t="s">
        <v>37</v>
      </c>
      <c r="O19" s="109"/>
      <c r="P19" s="110" t="s">
        <v>37</v>
      </c>
      <c r="Q19" s="110"/>
      <c r="R19" s="110" t="s">
        <v>37</v>
      </c>
      <c r="S19" s="110"/>
    </row>
    <row r="20" customFormat="false" ht="22.5" hidden="false" customHeight="true" outlineLevel="0" collapsed="false">
      <c r="A20" s="16" t="n">
        <v>1</v>
      </c>
      <c r="B20" s="22" t="s">
        <v>408</v>
      </c>
      <c r="C20" s="46" t="n">
        <v>13</v>
      </c>
      <c r="D20" s="46" t="n">
        <v>5</v>
      </c>
      <c r="E20" s="45" t="n">
        <f aca="false">D20/C20*100</f>
        <v>38.4615384615385</v>
      </c>
      <c r="F20" s="46" t="n">
        <f aca="false">C20-D20</f>
        <v>8</v>
      </c>
      <c r="G20" s="45" t="n">
        <f aca="false">100-E20</f>
        <v>61.5384615384615</v>
      </c>
      <c r="H20" s="109" t="s">
        <v>37</v>
      </c>
      <c r="I20" s="109"/>
      <c r="J20" s="109" t="s">
        <v>37</v>
      </c>
      <c r="K20" s="109"/>
      <c r="L20" s="109" t="s">
        <v>37</v>
      </c>
      <c r="M20" s="109"/>
      <c r="N20" s="109" t="s">
        <v>37</v>
      </c>
      <c r="O20" s="109"/>
      <c r="P20" s="110" t="s">
        <v>37</v>
      </c>
      <c r="Q20" s="110"/>
      <c r="R20" s="110" t="s">
        <v>37</v>
      </c>
      <c r="S20" s="110"/>
    </row>
    <row r="21" customFormat="false" ht="14.25" hidden="false" customHeight="true" outlineLevel="0" collapsed="false">
      <c r="A21" s="16" t="n">
        <v>1</v>
      </c>
      <c r="B21" s="22" t="s">
        <v>409</v>
      </c>
      <c r="C21" s="46" t="n">
        <v>13</v>
      </c>
      <c r="D21" s="46" t="n">
        <v>6</v>
      </c>
      <c r="E21" s="45" t="n">
        <f aca="false">D21/C21*100</f>
        <v>46.1538461538462</v>
      </c>
      <c r="F21" s="46" t="n">
        <f aca="false">C21-D21</f>
        <v>7</v>
      </c>
      <c r="G21" s="45" t="n">
        <f aca="false">100-E21</f>
        <v>53.8461538461539</v>
      </c>
      <c r="H21" s="109" t="s">
        <v>37</v>
      </c>
      <c r="I21" s="109"/>
      <c r="J21" s="109" t="s">
        <v>37</v>
      </c>
      <c r="K21" s="109"/>
      <c r="L21" s="109" t="s">
        <v>37</v>
      </c>
      <c r="M21" s="109"/>
      <c r="N21" s="109" t="s">
        <v>37</v>
      </c>
      <c r="O21" s="109"/>
      <c r="P21" s="110" t="s">
        <v>37</v>
      </c>
      <c r="Q21" s="110"/>
      <c r="R21" s="110" t="s">
        <v>37</v>
      </c>
      <c r="S21" s="110"/>
    </row>
    <row r="22" customFormat="false" ht="14.25" hidden="false" customHeight="true" outlineLevel="0" collapsed="false">
      <c r="A22" s="16" t="n">
        <v>1</v>
      </c>
      <c r="B22" s="22" t="s">
        <v>410</v>
      </c>
      <c r="C22" s="46" t="n">
        <v>13</v>
      </c>
      <c r="D22" s="46" t="n">
        <v>8</v>
      </c>
      <c r="E22" s="45" t="n">
        <f aca="false">D22/C22*100</f>
        <v>61.5384615384615</v>
      </c>
      <c r="F22" s="46" t="n">
        <f aca="false">C22-D22</f>
        <v>5</v>
      </c>
      <c r="G22" s="45" t="n">
        <f aca="false">100-E22</f>
        <v>38.4615384615385</v>
      </c>
      <c r="H22" s="109" t="s">
        <v>37</v>
      </c>
      <c r="I22" s="109"/>
      <c r="J22" s="109" t="s">
        <v>37</v>
      </c>
      <c r="K22" s="109"/>
      <c r="L22" s="109" t="s">
        <v>37</v>
      </c>
      <c r="M22" s="109"/>
      <c r="N22" s="109" t="s">
        <v>37</v>
      </c>
      <c r="O22" s="109"/>
      <c r="P22" s="110" t="s">
        <v>37</v>
      </c>
      <c r="Q22" s="110"/>
      <c r="R22" s="110" t="s">
        <v>37</v>
      </c>
      <c r="S22" s="110"/>
    </row>
    <row r="23" customFormat="false" ht="14.25" hidden="false" customHeight="false" outlineLevel="0" collapsed="false">
      <c r="A23" s="16" t="n">
        <v>1</v>
      </c>
      <c r="B23" s="22" t="s">
        <v>411</v>
      </c>
      <c r="C23" s="46" t="n">
        <v>13</v>
      </c>
      <c r="D23" s="46" t="n">
        <v>11</v>
      </c>
      <c r="E23" s="45" t="n">
        <f aca="false">D23/C23*100</f>
        <v>84.6153846153846</v>
      </c>
      <c r="F23" s="46" t="n">
        <f aca="false">C23-D23</f>
        <v>2</v>
      </c>
      <c r="G23" s="45" t="n">
        <f aca="false">100-E23</f>
        <v>15.3846153846154</v>
      </c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</row>
    <row r="24" customFormat="false" ht="14.25" hidden="false" customHeight="false" outlineLevel="0" collapsed="false">
      <c r="A24" s="16" t="n">
        <v>1</v>
      </c>
      <c r="B24" s="22" t="s">
        <v>412</v>
      </c>
      <c r="C24" s="46" t="n">
        <v>13</v>
      </c>
      <c r="D24" s="46" t="n">
        <v>9</v>
      </c>
      <c r="E24" s="45" t="n">
        <f aca="false">D24/C24*100</f>
        <v>69.2307692307692</v>
      </c>
      <c r="F24" s="46" t="n">
        <f aca="false">C24-D24</f>
        <v>4</v>
      </c>
      <c r="G24" s="45" t="n">
        <f aca="false">100-E24</f>
        <v>30.7692307692308</v>
      </c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</row>
    <row r="25" customFormat="false" ht="22.5" hidden="false" customHeight="false" outlineLevel="0" collapsed="false">
      <c r="A25" s="16" t="n">
        <v>1</v>
      </c>
      <c r="B25" s="22" t="s">
        <v>413</v>
      </c>
      <c r="C25" s="46" t="n">
        <v>2</v>
      </c>
      <c r="D25" s="46" t="n">
        <v>2</v>
      </c>
      <c r="E25" s="45" t="n">
        <f aca="false">D25/C25*100</f>
        <v>100</v>
      </c>
      <c r="F25" s="46" t="n">
        <f aca="false">C25-D25</f>
        <v>0</v>
      </c>
      <c r="G25" s="45" t="n">
        <f aca="false">100-E25</f>
        <v>0</v>
      </c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</row>
    <row r="26" customFormat="false" ht="14.25" hidden="false" customHeight="false" outlineLevel="0" collapsed="false">
      <c r="A26" s="16" t="n">
        <v>2</v>
      </c>
      <c r="B26" s="22" t="s">
        <v>316</v>
      </c>
      <c r="C26" s="46" t="n">
        <v>2</v>
      </c>
      <c r="D26" s="46" t="n">
        <v>2</v>
      </c>
      <c r="E26" s="45" t="n">
        <f aca="false">D26/C26*100</f>
        <v>100</v>
      </c>
      <c r="F26" s="46" t="n">
        <f aca="false">C26-D26</f>
        <v>0</v>
      </c>
      <c r="G26" s="45" t="n">
        <f aca="false">100-E26</f>
        <v>0</v>
      </c>
      <c r="H26" s="109" t="n">
        <v>0</v>
      </c>
      <c r="I26" s="109"/>
      <c r="J26" s="45" t="n">
        <f aca="false">H26/C26*100</f>
        <v>0</v>
      </c>
      <c r="K26" s="45"/>
      <c r="L26" s="109" t="n">
        <v>0</v>
      </c>
      <c r="M26" s="109"/>
      <c r="N26" s="45" t="n">
        <f aca="false">L26/C26*100</f>
        <v>0</v>
      </c>
      <c r="O26" s="45"/>
      <c r="P26" s="110" t="n">
        <v>0</v>
      </c>
      <c r="Q26" s="110"/>
      <c r="R26" s="198" t="n">
        <f aca="false">P26/C26*100</f>
        <v>0</v>
      </c>
      <c r="S26" s="198"/>
    </row>
    <row r="27" customFormat="false" ht="14.25" hidden="false" customHeight="false" outlineLevel="0" collapsed="false">
      <c r="A27" s="16" t="n">
        <v>2</v>
      </c>
      <c r="B27" s="22" t="s">
        <v>124</v>
      </c>
      <c r="C27" s="46" t="n">
        <v>7</v>
      </c>
      <c r="D27" s="46" t="n">
        <v>5</v>
      </c>
      <c r="E27" s="45" t="n">
        <f aca="false">D27/C27*100</f>
        <v>71.4285714285714</v>
      </c>
      <c r="F27" s="46" t="n">
        <f aca="false">C27-D27</f>
        <v>2</v>
      </c>
      <c r="G27" s="45" t="n">
        <f aca="false">100-E27</f>
        <v>28.5714285714286</v>
      </c>
      <c r="H27" s="109" t="n">
        <v>2</v>
      </c>
      <c r="I27" s="109"/>
      <c r="J27" s="45" t="n">
        <f aca="false">H27/C27*100</f>
        <v>28.5714285714286</v>
      </c>
      <c r="K27" s="45"/>
      <c r="L27" s="109" t="n">
        <v>0</v>
      </c>
      <c r="M27" s="109"/>
      <c r="N27" s="45" t="n">
        <f aca="false">L27/C27*100</f>
        <v>0</v>
      </c>
      <c r="O27" s="45"/>
      <c r="P27" s="110" t="n">
        <v>0</v>
      </c>
      <c r="Q27" s="110"/>
      <c r="R27" s="198" t="n">
        <f aca="false">P27/C27*100</f>
        <v>0</v>
      </c>
      <c r="S27" s="198"/>
    </row>
    <row r="28" customFormat="false" ht="14.25" hidden="false" customHeight="false" outlineLevel="0" collapsed="false">
      <c r="A28" s="16" t="n">
        <v>3</v>
      </c>
      <c r="B28" s="22" t="s">
        <v>414</v>
      </c>
      <c r="C28" s="46" t="n">
        <v>14</v>
      </c>
      <c r="D28" s="46" t="n">
        <v>12</v>
      </c>
      <c r="E28" s="45" t="n">
        <f aca="false">D28/C28*100</f>
        <v>85.7142857142857</v>
      </c>
      <c r="F28" s="46" t="n">
        <f aca="false">C28-D28</f>
        <v>2</v>
      </c>
      <c r="G28" s="45" t="n">
        <f aca="false">100-E28</f>
        <v>14.2857142857143</v>
      </c>
      <c r="H28" s="109" t="n">
        <v>2</v>
      </c>
      <c r="I28" s="109"/>
      <c r="J28" s="45" t="n">
        <f aca="false">H28/C28*100</f>
        <v>14.2857142857143</v>
      </c>
      <c r="K28" s="45"/>
      <c r="L28" s="109" t="n">
        <v>0</v>
      </c>
      <c r="M28" s="109"/>
      <c r="N28" s="45" t="n">
        <f aca="false">L28/C28*100</f>
        <v>0</v>
      </c>
      <c r="O28" s="45"/>
      <c r="P28" s="110" t="n">
        <v>0</v>
      </c>
      <c r="Q28" s="110"/>
      <c r="R28" s="198" t="n">
        <f aca="false">P28/C28*100</f>
        <v>0</v>
      </c>
      <c r="S28" s="198"/>
    </row>
    <row r="29" customFormat="false" ht="14.25" hidden="false" customHeight="false" outlineLevel="0" collapsed="false">
      <c r="A29" s="16" t="n">
        <v>3</v>
      </c>
      <c r="B29" s="22" t="s">
        <v>415</v>
      </c>
      <c r="C29" s="46" t="n">
        <v>12</v>
      </c>
      <c r="D29" s="46" t="n">
        <v>12</v>
      </c>
      <c r="E29" s="45" t="n">
        <f aca="false">D29/C29*100</f>
        <v>100</v>
      </c>
      <c r="F29" s="46" t="n">
        <f aca="false">C29-D29</f>
        <v>0</v>
      </c>
      <c r="G29" s="45" t="n">
        <f aca="false">100-E29</f>
        <v>0</v>
      </c>
      <c r="H29" s="109" t="n">
        <v>0</v>
      </c>
      <c r="I29" s="109"/>
      <c r="J29" s="45" t="n">
        <f aca="false">H29/C29*100</f>
        <v>0</v>
      </c>
      <c r="K29" s="45"/>
      <c r="L29" s="109" t="n">
        <v>0</v>
      </c>
      <c r="M29" s="109"/>
      <c r="N29" s="45" t="n">
        <f aca="false">L29/C29*100</f>
        <v>0</v>
      </c>
      <c r="O29" s="45"/>
      <c r="P29" s="110" t="n">
        <v>0</v>
      </c>
      <c r="Q29" s="110"/>
      <c r="R29" s="198" t="n">
        <f aca="false">P29/C29*100</f>
        <v>0</v>
      </c>
      <c r="S29" s="198"/>
    </row>
    <row r="30" customFormat="false" ht="14.25" hidden="false" customHeight="false" outlineLevel="0" collapsed="false">
      <c r="A30" s="16" t="n">
        <v>3</v>
      </c>
      <c r="B30" s="22" t="s">
        <v>327</v>
      </c>
      <c r="C30" s="46" t="n">
        <v>13</v>
      </c>
      <c r="D30" s="46" t="n">
        <v>11</v>
      </c>
      <c r="E30" s="45" t="n">
        <f aca="false">D30/C30*100</f>
        <v>84.6153846153846</v>
      </c>
      <c r="F30" s="46" t="n">
        <f aca="false">C30-D30</f>
        <v>2</v>
      </c>
      <c r="G30" s="45" t="n">
        <f aca="false">100-E30</f>
        <v>15.3846153846154</v>
      </c>
      <c r="H30" s="109" t="n">
        <v>0</v>
      </c>
      <c r="I30" s="109"/>
      <c r="J30" s="45" t="n">
        <f aca="false">H30/C30*100</f>
        <v>0</v>
      </c>
      <c r="K30" s="45"/>
      <c r="L30" s="109" t="n">
        <v>2</v>
      </c>
      <c r="M30" s="109"/>
      <c r="N30" s="45" t="n">
        <f aca="false">L30/C30*100</f>
        <v>15.3846153846154</v>
      </c>
      <c r="O30" s="45"/>
      <c r="P30" s="110" t="n">
        <v>0</v>
      </c>
      <c r="Q30" s="110"/>
      <c r="R30" s="198" t="n">
        <f aca="false">P30/C30*100</f>
        <v>0</v>
      </c>
      <c r="S30" s="198"/>
    </row>
    <row r="31" customFormat="false" ht="14.25" hidden="false" customHeight="false" outlineLevel="0" collapsed="false">
      <c r="A31" s="16" t="n">
        <v>3</v>
      </c>
      <c r="B31" s="22" t="s">
        <v>416</v>
      </c>
      <c r="C31" s="46" t="n">
        <v>55</v>
      </c>
      <c r="D31" s="46" t="n">
        <v>39</v>
      </c>
      <c r="E31" s="45" t="n">
        <f aca="false">D31/C31*100</f>
        <v>70.9090909090909</v>
      </c>
      <c r="F31" s="46" t="n">
        <f aca="false">C31-D31</f>
        <v>16</v>
      </c>
      <c r="G31" s="45" t="n">
        <f aca="false">100-E31</f>
        <v>29.0909090909091</v>
      </c>
      <c r="H31" s="109" t="n">
        <v>8</v>
      </c>
      <c r="I31" s="109"/>
      <c r="J31" s="45" t="n">
        <f aca="false">H31/C31*100</f>
        <v>14.5454545454545</v>
      </c>
      <c r="K31" s="45"/>
      <c r="L31" s="109" t="n">
        <v>8</v>
      </c>
      <c r="M31" s="109"/>
      <c r="N31" s="45" t="n">
        <f aca="false">L31/C31*100</f>
        <v>14.5454545454545</v>
      </c>
      <c r="O31" s="45"/>
      <c r="P31" s="110" t="n">
        <v>0</v>
      </c>
      <c r="Q31" s="110"/>
      <c r="R31" s="198" t="n">
        <f aca="false">P31/C31*100</f>
        <v>0</v>
      </c>
      <c r="S31" s="198"/>
    </row>
    <row r="32" customFormat="false" ht="14.25" hidden="false" customHeight="true" outlineLevel="0" collapsed="false">
      <c r="A32" s="16" t="n">
        <v>3</v>
      </c>
      <c r="B32" s="22" t="s">
        <v>332</v>
      </c>
      <c r="C32" s="46" t="n">
        <v>39</v>
      </c>
      <c r="D32" s="46" t="n">
        <v>33</v>
      </c>
      <c r="E32" s="45" t="n">
        <f aca="false">D32/C32*100</f>
        <v>84.6153846153846</v>
      </c>
      <c r="F32" s="46" t="n">
        <f aca="false">C32-D32</f>
        <v>6</v>
      </c>
      <c r="G32" s="45" t="n">
        <f aca="false">100-E32</f>
        <v>15.3846153846154</v>
      </c>
      <c r="H32" s="109" t="s">
        <v>37</v>
      </c>
      <c r="I32" s="109"/>
      <c r="J32" s="45" t="s">
        <v>37</v>
      </c>
      <c r="K32" s="45"/>
      <c r="L32" s="109" t="s">
        <v>37</v>
      </c>
      <c r="M32" s="109"/>
      <c r="N32" s="45" t="s">
        <v>37</v>
      </c>
      <c r="O32" s="45"/>
      <c r="P32" s="110" t="s">
        <v>37</v>
      </c>
      <c r="Q32" s="110"/>
      <c r="R32" s="198" t="s">
        <v>37</v>
      </c>
      <c r="S32" s="198"/>
    </row>
    <row r="33" customFormat="false" ht="14.25" hidden="false" customHeight="false" outlineLevel="0" collapsed="false">
      <c r="A33" s="16" t="n">
        <v>3</v>
      </c>
      <c r="B33" s="22" t="s">
        <v>328</v>
      </c>
      <c r="C33" s="46" t="n">
        <v>14</v>
      </c>
      <c r="D33" s="46" t="n">
        <v>11</v>
      </c>
      <c r="E33" s="45" t="n">
        <f aca="false">D33/C33*100</f>
        <v>78.5714285714286</v>
      </c>
      <c r="F33" s="46" t="n">
        <f aca="false">C33-D33</f>
        <v>3</v>
      </c>
      <c r="G33" s="45" t="n">
        <f aca="false">100-E33</f>
        <v>21.4285714285714</v>
      </c>
      <c r="H33" s="109" t="n">
        <v>0</v>
      </c>
      <c r="I33" s="109"/>
      <c r="J33" s="45" t="n">
        <f aca="false">H33/C33*100</f>
        <v>0</v>
      </c>
      <c r="K33" s="45"/>
      <c r="L33" s="109" t="n">
        <v>2</v>
      </c>
      <c r="M33" s="109"/>
      <c r="N33" s="45" t="n">
        <f aca="false">L33/C33*100</f>
        <v>14.2857142857143</v>
      </c>
      <c r="O33" s="45"/>
      <c r="P33" s="110" t="n">
        <v>1</v>
      </c>
      <c r="Q33" s="110"/>
      <c r="R33" s="198" t="n">
        <f aca="false">P33/C33*100</f>
        <v>7.14285714285714</v>
      </c>
      <c r="S33" s="198"/>
    </row>
    <row r="34" customFormat="false" ht="14.25" hidden="false" customHeight="true" outlineLevel="0" collapsed="false">
      <c r="A34" s="16" t="n">
        <v>3</v>
      </c>
      <c r="B34" s="22" t="s">
        <v>417</v>
      </c>
      <c r="C34" s="46" t="n">
        <v>12</v>
      </c>
      <c r="D34" s="46" t="n">
        <v>10</v>
      </c>
      <c r="E34" s="45" t="n">
        <f aca="false">D34/C34*100</f>
        <v>83.3333333333333</v>
      </c>
      <c r="F34" s="46" t="n">
        <f aca="false">C34-D34</f>
        <v>2</v>
      </c>
      <c r="G34" s="45" t="n">
        <f aca="false">100-E34</f>
        <v>16.6666666666667</v>
      </c>
      <c r="H34" s="109" t="n">
        <v>0</v>
      </c>
      <c r="I34" s="109"/>
      <c r="J34" s="45" t="n">
        <f aca="false">H34/C34*100</f>
        <v>0</v>
      </c>
      <c r="K34" s="45"/>
      <c r="L34" s="109" t="n">
        <v>2</v>
      </c>
      <c r="M34" s="109"/>
      <c r="N34" s="45" t="n">
        <f aca="false">L34/C34*100</f>
        <v>16.6666666666667</v>
      </c>
      <c r="O34" s="45"/>
      <c r="P34" s="110" t="n">
        <v>0</v>
      </c>
      <c r="Q34" s="110"/>
      <c r="R34" s="198" t="n">
        <f aca="false">P34/C34*100</f>
        <v>0</v>
      </c>
      <c r="S34" s="198"/>
    </row>
    <row r="35" customFormat="false" ht="14.25" hidden="false" customHeight="false" outlineLevel="0" collapsed="false">
      <c r="A35" s="16" t="n">
        <v>3</v>
      </c>
      <c r="B35" s="22" t="s">
        <v>418</v>
      </c>
      <c r="C35" s="46" t="n">
        <v>12</v>
      </c>
      <c r="D35" s="46" t="n">
        <v>11</v>
      </c>
      <c r="E35" s="45" t="n">
        <f aca="false">D35/C35*100</f>
        <v>91.6666666666667</v>
      </c>
      <c r="F35" s="46" t="n">
        <f aca="false">C35-D35</f>
        <v>1</v>
      </c>
      <c r="G35" s="45" t="n">
        <f aca="false">100-E35</f>
        <v>8.33333333333334</v>
      </c>
      <c r="H35" s="109" t="n">
        <v>0</v>
      </c>
      <c r="I35" s="109"/>
      <c r="J35" s="45" t="n">
        <f aca="false">H35/C35*100</f>
        <v>0</v>
      </c>
      <c r="K35" s="45"/>
      <c r="L35" s="109" t="n">
        <v>1</v>
      </c>
      <c r="M35" s="109"/>
      <c r="N35" s="45" t="n">
        <f aca="false">L35/C35*100</f>
        <v>8.33333333333333</v>
      </c>
      <c r="O35" s="45"/>
      <c r="P35" s="110" t="n">
        <v>0</v>
      </c>
      <c r="Q35" s="110"/>
      <c r="R35" s="198" t="n">
        <f aca="false">P35/C35*100</f>
        <v>0</v>
      </c>
      <c r="S35" s="198"/>
    </row>
    <row r="36" customFormat="false" ht="22.5" hidden="false" customHeight="true" outlineLevel="0" collapsed="false">
      <c r="A36" s="16" t="n">
        <v>5</v>
      </c>
      <c r="B36" s="22" t="s">
        <v>166</v>
      </c>
      <c r="C36" s="46" t="n">
        <v>45</v>
      </c>
      <c r="D36" s="46" t="n">
        <v>36</v>
      </c>
      <c r="E36" s="45" t="n">
        <f aca="false">D36/C36*100</f>
        <v>80</v>
      </c>
      <c r="F36" s="46" t="n">
        <f aca="false">C36-D36</f>
        <v>9</v>
      </c>
      <c r="G36" s="45" t="n">
        <f aca="false">100-E36</f>
        <v>20</v>
      </c>
      <c r="H36" s="109" t="s">
        <v>37</v>
      </c>
      <c r="I36" s="109"/>
      <c r="J36" s="109" t="s">
        <v>37</v>
      </c>
      <c r="K36" s="109"/>
      <c r="L36" s="109" t="s">
        <v>37</v>
      </c>
      <c r="M36" s="109"/>
      <c r="N36" s="109" t="s">
        <v>37</v>
      </c>
      <c r="O36" s="109"/>
      <c r="P36" s="110" t="s">
        <v>37</v>
      </c>
      <c r="Q36" s="110"/>
      <c r="R36" s="110" t="s">
        <v>37</v>
      </c>
      <c r="S36" s="110"/>
    </row>
    <row r="37" customFormat="false" ht="22.5" hidden="false" customHeight="true" outlineLevel="0" collapsed="false">
      <c r="A37" s="16" t="n">
        <v>5</v>
      </c>
      <c r="B37" s="22" t="s">
        <v>167</v>
      </c>
      <c r="C37" s="46" t="n">
        <v>28</v>
      </c>
      <c r="D37" s="46" t="n">
        <v>22</v>
      </c>
      <c r="E37" s="45" t="n">
        <f aca="false">D37/C37*100</f>
        <v>78.5714285714286</v>
      </c>
      <c r="F37" s="46" t="n">
        <f aca="false">C37-D37</f>
        <v>6</v>
      </c>
      <c r="G37" s="45" t="n">
        <f aca="false">100-E37</f>
        <v>21.4285714285714</v>
      </c>
      <c r="H37" s="109" t="s">
        <v>37</v>
      </c>
      <c r="I37" s="109"/>
      <c r="J37" s="109" t="s">
        <v>37</v>
      </c>
      <c r="K37" s="109"/>
      <c r="L37" s="109" t="s">
        <v>37</v>
      </c>
      <c r="M37" s="109"/>
      <c r="N37" s="109" t="s">
        <v>37</v>
      </c>
      <c r="O37" s="109"/>
      <c r="P37" s="110" t="s">
        <v>37</v>
      </c>
      <c r="Q37" s="110"/>
      <c r="R37" s="110" t="s">
        <v>37</v>
      </c>
      <c r="S37" s="110"/>
    </row>
    <row r="38" customFormat="false" ht="14.25" hidden="false" customHeight="false" outlineLevel="0" collapsed="false">
      <c r="A38" s="16" t="n">
        <v>7</v>
      </c>
      <c r="B38" s="22" t="s">
        <v>205</v>
      </c>
      <c r="C38" s="46" t="n">
        <v>13</v>
      </c>
      <c r="D38" s="46" t="n">
        <v>11</v>
      </c>
      <c r="E38" s="45" t="n">
        <f aca="false">D38/C38*100</f>
        <v>84.6153846153846</v>
      </c>
      <c r="F38" s="46" t="n">
        <f aca="false">C38-D38</f>
        <v>2</v>
      </c>
      <c r="G38" s="45" t="n">
        <f aca="false">100-E38</f>
        <v>15.3846153846154</v>
      </c>
      <c r="H38" s="109" t="n">
        <v>2</v>
      </c>
      <c r="I38" s="109"/>
      <c r="J38" s="45" t="n">
        <f aca="false">H38/C38*100</f>
        <v>15.3846153846154</v>
      </c>
      <c r="K38" s="45"/>
      <c r="L38" s="109" t="n">
        <v>0</v>
      </c>
      <c r="M38" s="109"/>
      <c r="N38" s="45" t="n">
        <f aca="false">L38/C38*100</f>
        <v>0</v>
      </c>
      <c r="O38" s="45"/>
      <c r="P38" s="110" t="n">
        <v>0</v>
      </c>
      <c r="Q38" s="110"/>
      <c r="R38" s="198" t="n">
        <f aca="false">P38/C38*100</f>
        <v>0</v>
      </c>
      <c r="S38" s="198"/>
    </row>
    <row r="39" customFormat="false" ht="14.25" hidden="false" customHeight="false" outlineLevel="0" collapsed="false">
      <c r="A39" s="16" t="n">
        <v>7</v>
      </c>
      <c r="B39" s="22" t="s">
        <v>334</v>
      </c>
      <c r="C39" s="46" t="n">
        <v>11</v>
      </c>
      <c r="D39" s="46" t="n">
        <v>10</v>
      </c>
      <c r="E39" s="45" t="n">
        <f aca="false">D39/C39*100</f>
        <v>90.9090909090909</v>
      </c>
      <c r="F39" s="46" t="n">
        <f aca="false">C39-D39</f>
        <v>1</v>
      </c>
      <c r="G39" s="45" t="n">
        <f aca="false">100-E39</f>
        <v>9.09090909090909</v>
      </c>
      <c r="H39" s="109" t="n">
        <v>1</v>
      </c>
      <c r="I39" s="109"/>
      <c r="J39" s="45" t="n">
        <f aca="false">H39/C39*100</f>
        <v>9.09090909090909</v>
      </c>
      <c r="K39" s="45"/>
      <c r="L39" s="109" t="n">
        <v>0</v>
      </c>
      <c r="M39" s="109"/>
      <c r="N39" s="45" t="n">
        <f aca="false">L39/C39*100</f>
        <v>0</v>
      </c>
      <c r="O39" s="45"/>
      <c r="P39" s="110" t="n">
        <v>0</v>
      </c>
      <c r="Q39" s="110"/>
      <c r="R39" s="198" t="n">
        <f aca="false">P39/C39*100</f>
        <v>0</v>
      </c>
      <c r="S39" s="198"/>
    </row>
    <row r="40" customFormat="false" ht="22.5" hidden="false" customHeight="false" outlineLevel="0" collapsed="false">
      <c r="A40" s="16" t="n">
        <v>7</v>
      </c>
      <c r="B40" s="22" t="s">
        <v>419</v>
      </c>
      <c r="C40" s="46" t="n">
        <v>1</v>
      </c>
      <c r="D40" s="46" t="n">
        <v>0</v>
      </c>
      <c r="E40" s="45" t="n">
        <f aca="false">D40/C40*100</f>
        <v>0</v>
      </c>
      <c r="F40" s="46" t="n">
        <f aca="false">C40-D40</f>
        <v>1</v>
      </c>
      <c r="G40" s="45" t="n">
        <f aca="false">100-E40</f>
        <v>100</v>
      </c>
      <c r="H40" s="109" t="n">
        <v>0</v>
      </c>
      <c r="I40" s="109"/>
      <c r="J40" s="45" t="n">
        <f aca="false">H40/C40*100</f>
        <v>0</v>
      </c>
      <c r="K40" s="45"/>
      <c r="L40" s="109" t="n">
        <v>1</v>
      </c>
      <c r="M40" s="109"/>
      <c r="N40" s="45" t="n">
        <f aca="false">L40/C40*100</f>
        <v>100</v>
      </c>
      <c r="O40" s="45"/>
      <c r="P40" s="110" t="n">
        <v>0</v>
      </c>
      <c r="Q40" s="110"/>
      <c r="R40" s="198" t="n">
        <f aca="false">P40/C40*100</f>
        <v>0</v>
      </c>
      <c r="S40" s="198"/>
    </row>
    <row r="41" customFormat="false" ht="14.25" hidden="false" customHeight="false" outlineLevel="0" collapsed="false">
      <c r="A41" s="16" t="n">
        <v>7</v>
      </c>
      <c r="B41" s="22" t="s">
        <v>420</v>
      </c>
      <c r="C41" s="46" t="n">
        <v>2</v>
      </c>
      <c r="D41" s="46" t="n">
        <v>1</v>
      </c>
      <c r="E41" s="45" t="n">
        <f aca="false">D41/C41*100</f>
        <v>50</v>
      </c>
      <c r="F41" s="46" t="n">
        <f aca="false">C41-D41</f>
        <v>1</v>
      </c>
      <c r="G41" s="45" t="n">
        <f aca="false">100-E41</f>
        <v>50</v>
      </c>
      <c r="H41" s="109" t="n">
        <v>0</v>
      </c>
      <c r="I41" s="109"/>
      <c r="J41" s="45" t="n">
        <f aca="false">H41/C41*100</f>
        <v>0</v>
      </c>
      <c r="K41" s="45"/>
      <c r="L41" s="109" t="n">
        <v>1</v>
      </c>
      <c r="M41" s="109"/>
      <c r="N41" s="45" t="n">
        <f aca="false">L41/C41*100</f>
        <v>50</v>
      </c>
      <c r="O41" s="45"/>
      <c r="P41" s="110" t="n">
        <v>0</v>
      </c>
      <c r="Q41" s="110"/>
      <c r="R41" s="198" t="n">
        <f aca="false">P41/C41*100</f>
        <v>0</v>
      </c>
      <c r="S41" s="198"/>
    </row>
    <row r="42" customFormat="false" ht="22.5" hidden="false" customHeight="false" outlineLevel="0" collapsed="false">
      <c r="A42" s="16" t="n">
        <v>7</v>
      </c>
      <c r="B42" s="22" t="s">
        <v>421</v>
      </c>
      <c r="C42" s="46" t="n">
        <v>4</v>
      </c>
      <c r="D42" s="46" t="n">
        <v>2</v>
      </c>
      <c r="E42" s="45" t="n">
        <f aca="false">D42/C42*100</f>
        <v>50</v>
      </c>
      <c r="F42" s="46" t="n">
        <f aca="false">C42-D42</f>
        <v>2</v>
      </c>
      <c r="G42" s="45" t="n">
        <f aca="false">100-E42</f>
        <v>50</v>
      </c>
      <c r="H42" s="109" t="n">
        <v>1</v>
      </c>
      <c r="I42" s="109"/>
      <c r="J42" s="45" t="n">
        <f aca="false">H42/C42*100</f>
        <v>25</v>
      </c>
      <c r="K42" s="45"/>
      <c r="L42" s="109" t="n">
        <v>1</v>
      </c>
      <c r="M42" s="109"/>
      <c r="N42" s="45" t="n">
        <f aca="false">L42/C42*100</f>
        <v>25</v>
      </c>
      <c r="O42" s="45"/>
      <c r="P42" s="110" t="n">
        <v>0</v>
      </c>
      <c r="Q42" s="110"/>
      <c r="R42" s="198" t="n">
        <f aca="false">P42/C42*100</f>
        <v>0</v>
      </c>
      <c r="S42" s="198"/>
    </row>
    <row r="43" customFormat="false" ht="14.25" hidden="false" customHeight="false" outlineLevel="0" collapsed="false">
      <c r="A43" s="16" t="n">
        <v>7</v>
      </c>
      <c r="B43" s="26" t="s">
        <v>337</v>
      </c>
      <c r="C43" s="46" t="n">
        <v>12</v>
      </c>
      <c r="D43" s="46" t="n">
        <v>11</v>
      </c>
      <c r="E43" s="45" t="n">
        <f aca="false">D43/C43*100</f>
        <v>91.6666666666667</v>
      </c>
      <c r="F43" s="46" t="n">
        <f aca="false">C43-D43</f>
        <v>1</v>
      </c>
      <c r="G43" s="45" t="n">
        <f aca="false">100-E43</f>
        <v>8.33333333333334</v>
      </c>
      <c r="H43" s="109" t="n">
        <v>0</v>
      </c>
      <c r="I43" s="109"/>
      <c r="J43" s="45" t="n">
        <f aca="false">H43/C43*100</f>
        <v>0</v>
      </c>
      <c r="K43" s="45"/>
      <c r="L43" s="109" t="n">
        <v>1</v>
      </c>
      <c r="M43" s="109"/>
      <c r="N43" s="45" t="n">
        <f aca="false">L43/C43*100</f>
        <v>8.33333333333333</v>
      </c>
      <c r="O43" s="45"/>
      <c r="P43" s="110" t="n">
        <v>0</v>
      </c>
      <c r="Q43" s="110"/>
      <c r="R43" s="198" t="n">
        <f aca="false">P43/C43*100</f>
        <v>0</v>
      </c>
      <c r="S43" s="198"/>
    </row>
    <row r="44" customFormat="false" ht="14.25" hidden="false" customHeight="false" outlineLevel="0" collapsed="false">
      <c r="A44" s="16" t="n">
        <v>7</v>
      </c>
      <c r="B44" s="22" t="s">
        <v>336</v>
      </c>
      <c r="C44" s="46" t="n">
        <v>11</v>
      </c>
      <c r="D44" s="46" t="n">
        <v>11</v>
      </c>
      <c r="E44" s="45" t="n">
        <f aca="false">D44/C44*100</f>
        <v>100</v>
      </c>
      <c r="F44" s="46" t="n">
        <f aca="false">C44-D44</f>
        <v>0</v>
      </c>
      <c r="G44" s="45" t="n">
        <f aca="false">100-E44</f>
        <v>0</v>
      </c>
      <c r="H44" s="109" t="n">
        <v>0</v>
      </c>
      <c r="I44" s="109"/>
      <c r="J44" s="45" t="n">
        <f aca="false">H44/C44*100</f>
        <v>0</v>
      </c>
      <c r="K44" s="45"/>
      <c r="L44" s="109" t="n">
        <v>0</v>
      </c>
      <c r="M44" s="109"/>
      <c r="N44" s="45" t="n">
        <f aca="false">L44/C44*100</f>
        <v>0</v>
      </c>
      <c r="O44" s="45"/>
      <c r="P44" s="110" t="n">
        <v>0</v>
      </c>
      <c r="Q44" s="110"/>
      <c r="R44" s="198" t="n">
        <f aca="false">P44/C44*100</f>
        <v>0</v>
      </c>
      <c r="S44" s="198"/>
    </row>
    <row r="45" customFormat="false" ht="14.25" hidden="false" customHeight="false" outlineLevel="0" collapsed="false">
      <c r="A45" s="16" t="n">
        <v>7</v>
      </c>
      <c r="B45" s="22" t="s">
        <v>199</v>
      </c>
      <c r="C45" s="46" t="n">
        <v>5</v>
      </c>
      <c r="D45" s="46" t="n">
        <v>3</v>
      </c>
      <c r="E45" s="45" t="n">
        <f aca="false">D45/C45*100</f>
        <v>60</v>
      </c>
      <c r="F45" s="46" t="n">
        <v>9</v>
      </c>
      <c r="G45" s="45" t="n">
        <f aca="false">100-E45</f>
        <v>40</v>
      </c>
      <c r="H45" s="109" t="n">
        <v>0</v>
      </c>
      <c r="I45" s="109"/>
      <c r="J45" s="45" t="n">
        <f aca="false">H45/C45*100</f>
        <v>0</v>
      </c>
      <c r="K45" s="45"/>
      <c r="L45" s="109" t="n">
        <v>2</v>
      </c>
      <c r="M45" s="109"/>
      <c r="N45" s="45" t="n">
        <f aca="false">L45/C45*100</f>
        <v>40</v>
      </c>
      <c r="O45" s="45"/>
      <c r="P45" s="110" t="n">
        <v>0</v>
      </c>
      <c r="Q45" s="110"/>
      <c r="R45" s="198" t="n">
        <f aca="false">P45/C45*100</f>
        <v>0</v>
      </c>
      <c r="S45" s="198"/>
    </row>
    <row r="46" customFormat="false" ht="14.25" hidden="false" customHeight="false" outlineLevel="0" collapsed="false">
      <c r="A46" s="16" t="n">
        <v>7</v>
      </c>
      <c r="B46" s="22" t="s">
        <v>195</v>
      </c>
      <c r="C46" s="46" t="n">
        <v>7</v>
      </c>
      <c r="D46" s="46" t="n">
        <v>5</v>
      </c>
      <c r="E46" s="45" t="n">
        <f aca="false">D46/C46*100</f>
        <v>71.4285714285714</v>
      </c>
      <c r="F46" s="46" t="n">
        <f aca="false">C46-D46</f>
        <v>2</v>
      </c>
      <c r="G46" s="45" t="n">
        <f aca="false">100-E46</f>
        <v>28.5714285714286</v>
      </c>
      <c r="H46" s="109" t="n">
        <v>0</v>
      </c>
      <c r="I46" s="109"/>
      <c r="J46" s="45" t="n">
        <f aca="false">H46/C46*100</f>
        <v>0</v>
      </c>
      <c r="K46" s="45"/>
      <c r="L46" s="109" t="n">
        <v>2</v>
      </c>
      <c r="M46" s="109"/>
      <c r="N46" s="45" t="n">
        <f aca="false">L46/C46*100</f>
        <v>28.5714285714286</v>
      </c>
      <c r="O46" s="45"/>
      <c r="P46" s="110" t="n">
        <v>0</v>
      </c>
      <c r="Q46" s="110"/>
      <c r="R46" s="198" t="n">
        <f aca="false">P46/C46*100</f>
        <v>0</v>
      </c>
      <c r="S46" s="198"/>
    </row>
    <row r="47" customFormat="false" ht="14.25" hidden="false" customHeight="false" outlineLevel="0" collapsed="false">
      <c r="A47" s="16" t="n">
        <v>7</v>
      </c>
      <c r="B47" s="22" t="s">
        <v>198</v>
      </c>
      <c r="C47" s="46" t="n">
        <v>6</v>
      </c>
      <c r="D47" s="46" t="n">
        <v>6</v>
      </c>
      <c r="E47" s="45" t="n">
        <f aca="false">D47/C47*100</f>
        <v>100</v>
      </c>
      <c r="F47" s="46" t="n">
        <f aca="false">C47-D47</f>
        <v>0</v>
      </c>
      <c r="G47" s="45" t="n">
        <f aca="false">100-E47</f>
        <v>0</v>
      </c>
      <c r="H47" s="109" t="n">
        <v>0</v>
      </c>
      <c r="I47" s="109"/>
      <c r="J47" s="45" t="n">
        <f aca="false">H47/C47*100</f>
        <v>0</v>
      </c>
      <c r="K47" s="45"/>
      <c r="L47" s="109" t="n">
        <v>0</v>
      </c>
      <c r="M47" s="109"/>
      <c r="N47" s="45" t="n">
        <f aca="false">L47/C47*100</f>
        <v>0</v>
      </c>
      <c r="O47" s="45"/>
      <c r="P47" s="110" t="n">
        <v>0</v>
      </c>
      <c r="Q47" s="110"/>
      <c r="R47" s="198" t="n">
        <f aca="false">P47/C47*100</f>
        <v>0</v>
      </c>
      <c r="S47" s="198"/>
    </row>
    <row r="48" customFormat="false" ht="14.25" hidden="false" customHeight="true" outlineLevel="0" collapsed="false">
      <c r="A48" s="16" t="n">
        <v>7</v>
      </c>
      <c r="B48" s="22" t="s">
        <v>197</v>
      </c>
      <c r="C48" s="46" t="n">
        <v>7</v>
      </c>
      <c r="D48" s="46" t="n">
        <v>7</v>
      </c>
      <c r="E48" s="45" t="n">
        <f aca="false">D48/C48*100</f>
        <v>100</v>
      </c>
      <c r="F48" s="46" t="n">
        <f aca="false">C48-D48</f>
        <v>0</v>
      </c>
      <c r="G48" s="45" t="n">
        <f aca="false">100-E48</f>
        <v>0</v>
      </c>
      <c r="H48" s="109" t="n">
        <v>0</v>
      </c>
      <c r="I48" s="109"/>
      <c r="J48" s="45" t="n">
        <f aca="false">H48/C48*100</f>
        <v>0</v>
      </c>
      <c r="K48" s="45"/>
      <c r="L48" s="109" t="n">
        <v>0</v>
      </c>
      <c r="M48" s="109"/>
      <c r="N48" s="45" t="n">
        <f aca="false">L48/C48*100</f>
        <v>0</v>
      </c>
      <c r="O48" s="45"/>
      <c r="P48" s="110" t="n">
        <v>0</v>
      </c>
      <c r="Q48" s="110"/>
      <c r="R48" s="198" t="n">
        <f aca="false">P48/C48*100</f>
        <v>0</v>
      </c>
      <c r="S48" s="198"/>
    </row>
    <row r="49" customFormat="false" ht="14.25" hidden="false" customHeight="true" outlineLevel="0" collapsed="false">
      <c r="A49" s="16" t="n">
        <v>7</v>
      </c>
      <c r="B49" s="22" t="s">
        <v>196</v>
      </c>
      <c r="C49" s="46" t="n">
        <v>6</v>
      </c>
      <c r="D49" s="46" t="n">
        <v>6</v>
      </c>
      <c r="E49" s="45" t="n">
        <f aca="false">D49/C49*100</f>
        <v>100</v>
      </c>
      <c r="F49" s="46" t="n">
        <f aca="false">C49-D49</f>
        <v>0</v>
      </c>
      <c r="G49" s="45" t="n">
        <f aca="false">100-E49</f>
        <v>0</v>
      </c>
      <c r="H49" s="109" t="n">
        <v>0</v>
      </c>
      <c r="I49" s="109"/>
      <c r="J49" s="45" t="n">
        <f aca="false">H49/C49*100</f>
        <v>0</v>
      </c>
      <c r="K49" s="45"/>
      <c r="L49" s="109" t="n">
        <v>0</v>
      </c>
      <c r="M49" s="109"/>
      <c r="N49" s="45" t="n">
        <f aca="false">L49/C49*100</f>
        <v>0</v>
      </c>
      <c r="O49" s="45"/>
      <c r="P49" s="110" t="n">
        <v>0</v>
      </c>
      <c r="Q49" s="110"/>
      <c r="R49" s="198" t="n">
        <f aca="false">P49/C49*100</f>
        <v>0</v>
      </c>
      <c r="S49" s="198"/>
    </row>
    <row r="50" customFormat="false" ht="22.5" hidden="false" customHeight="false" outlineLevel="0" collapsed="false">
      <c r="A50" s="16" t="n">
        <v>7</v>
      </c>
      <c r="B50" s="22" t="s">
        <v>422</v>
      </c>
      <c r="C50" s="46" t="n">
        <v>12</v>
      </c>
      <c r="D50" s="46" t="n">
        <v>6</v>
      </c>
      <c r="E50" s="45" t="n">
        <f aca="false">D50/C50*100</f>
        <v>50</v>
      </c>
      <c r="F50" s="46" t="n">
        <f aca="false">C50-D50</f>
        <v>6</v>
      </c>
      <c r="G50" s="45" t="n">
        <f aca="false">100-E50</f>
        <v>50</v>
      </c>
      <c r="H50" s="109" t="n">
        <v>6</v>
      </c>
      <c r="I50" s="109"/>
      <c r="J50" s="45" t="n">
        <f aca="false">H50/C50*100</f>
        <v>50</v>
      </c>
      <c r="K50" s="45"/>
      <c r="L50" s="109" t="n">
        <v>0</v>
      </c>
      <c r="M50" s="109"/>
      <c r="N50" s="45" t="n">
        <f aca="false">L50/C50*100</f>
        <v>0</v>
      </c>
      <c r="O50" s="45"/>
      <c r="P50" s="110" t="n">
        <v>0</v>
      </c>
      <c r="Q50" s="110"/>
      <c r="R50" s="198" t="n">
        <f aca="false">P50/C50*100</f>
        <v>0</v>
      </c>
      <c r="S50" s="198"/>
    </row>
    <row r="51" customFormat="false" ht="14.25" hidden="false" customHeight="false" outlineLevel="0" collapsed="false">
      <c r="A51" s="16" t="n">
        <v>7</v>
      </c>
      <c r="B51" s="22" t="s">
        <v>187</v>
      </c>
      <c r="C51" s="46" t="n">
        <v>14</v>
      </c>
      <c r="D51" s="46" t="n">
        <v>7</v>
      </c>
      <c r="E51" s="45" t="n">
        <f aca="false">D51/C51*100</f>
        <v>50</v>
      </c>
      <c r="F51" s="46" t="n">
        <f aca="false">C51-D51</f>
        <v>7</v>
      </c>
      <c r="G51" s="45" t="n">
        <f aca="false">100-E51</f>
        <v>50</v>
      </c>
      <c r="H51" s="109" t="n">
        <v>0</v>
      </c>
      <c r="I51" s="109"/>
      <c r="J51" s="45" t="n">
        <f aca="false">H51/C51*100</f>
        <v>0</v>
      </c>
      <c r="K51" s="45"/>
      <c r="L51" s="109" t="n">
        <v>6</v>
      </c>
      <c r="M51" s="109"/>
      <c r="N51" s="45" t="n">
        <f aca="false">L51/C51*100</f>
        <v>42.8571428571429</v>
      </c>
      <c r="O51" s="45"/>
      <c r="P51" s="110" t="n">
        <v>1</v>
      </c>
      <c r="Q51" s="110"/>
      <c r="R51" s="198" t="n">
        <f aca="false">P51/C51*100</f>
        <v>7.14285714285714</v>
      </c>
      <c r="S51" s="198"/>
    </row>
    <row r="52" customFormat="false" ht="22.5" hidden="false" customHeight="false" outlineLevel="0" collapsed="false">
      <c r="A52" s="16" t="n">
        <v>7</v>
      </c>
      <c r="B52" s="22" t="s">
        <v>423</v>
      </c>
      <c r="C52" s="46" t="n">
        <v>8</v>
      </c>
      <c r="D52" s="46" t="n">
        <v>6</v>
      </c>
      <c r="E52" s="45" t="n">
        <f aca="false">D52/C52*100</f>
        <v>75</v>
      </c>
      <c r="F52" s="46" t="n">
        <f aca="false">C52-D52</f>
        <v>2</v>
      </c>
      <c r="G52" s="45" t="n">
        <f aca="false">100-E52</f>
        <v>25</v>
      </c>
      <c r="H52" s="109" t="n">
        <v>0</v>
      </c>
      <c r="I52" s="109"/>
      <c r="J52" s="45" t="n">
        <f aca="false">H52/C52*100</f>
        <v>0</v>
      </c>
      <c r="K52" s="45"/>
      <c r="L52" s="109" t="n">
        <v>2</v>
      </c>
      <c r="M52" s="109"/>
      <c r="N52" s="45" t="n">
        <f aca="false">L52/C52*100</f>
        <v>25</v>
      </c>
      <c r="O52" s="45"/>
      <c r="P52" s="110" t="n">
        <v>0</v>
      </c>
      <c r="Q52" s="110"/>
      <c r="R52" s="198" t="n">
        <f aca="false">P52/C52*100</f>
        <v>0</v>
      </c>
      <c r="S52" s="198"/>
    </row>
    <row r="53" customFormat="false" ht="22.5" hidden="false" customHeight="false" outlineLevel="0" collapsed="false">
      <c r="A53" s="16" t="n">
        <v>7</v>
      </c>
      <c r="B53" s="22" t="s">
        <v>424</v>
      </c>
      <c r="C53" s="46" t="n">
        <v>10</v>
      </c>
      <c r="D53" s="46" t="n">
        <v>1</v>
      </c>
      <c r="E53" s="45" t="n">
        <f aca="false">D53/C53*100</f>
        <v>10</v>
      </c>
      <c r="F53" s="46" t="n">
        <f aca="false">C53-D53</f>
        <v>9</v>
      </c>
      <c r="G53" s="45" t="n">
        <f aca="false">100-E53</f>
        <v>90</v>
      </c>
      <c r="H53" s="109" t="n">
        <v>0</v>
      </c>
      <c r="I53" s="109"/>
      <c r="J53" s="45" t="n">
        <f aca="false">H53/C53*100</f>
        <v>0</v>
      </c>
      <c r="K53" s="45"/>
      <c r="L53" s="109" t="n">
        <v>8</v>
      </c>
      <c r="M53" s="109"/>
      <c r="N53" s="45" t="n">
        <f aca="false">L53/C53*100</f>
        <v>80</v>
      </c>
      <c r="O53" s="45"/>
      <c r="P53" s="110" t="n">
        <v>1</v>
      </c>
      <c r="Q53" s="110"/>
      <c r="R53" s="198" t="n">
        <f aca="false">P53/C53*100</f>
        <v>10</v>
      </c>
      <c r="S53" s="198"/>
    </row>
    <row r="54" customFormat="false" ht="22.5" hidden="false" customHeight="false" outlineLevel="0" collapsed="false">
      <c r="A54" s="16" t="n">
        <v>7</v>
      </c>
      <c r="B54" s="22" t="s">
        <v>425</v>
      </c>
      <c r="C54" s="46" t="n">
        <v>12</v>
      </c>
      <c r="D54" s="46" t="n">
        <v>6</v>
      </c>
      <c r="E54" s="45" t="n">
        <f aca="false">D54/C54*100</f>
        <v>50</v>
      </c>
      <c r="F54" s="46" t="n">
        <f aca="false">C54-D54</f>
        <v>6</v>
      </c>
      <c r="G54" s="45" t="n">
        <f aca="false">100-E54</f>
        <v>50</v>
      </c>
      <c r="H54" s="109" t="n">
        <v>0</v>
      </c>
      <c r="I54" s="109"/>
      <c r="J54" s="45" t="n">
        <f aca="false">H54/C54*100</f>
        <v>0</v>
      </c>
      <c r="K54" s="45"/>
      <c r="L54" s="109" t="n">
        <v>5</v>
      </c>
      <c r="M54" s="109"/>
      <c r="N54" s="45" t="n">
        <f aca="false">L54/C54*100</f>
        <v>41.6666666666667</v>
      </c>
      <c r="O54" s="45"/>
      <c r="P54" s="110" t="n">
        <v>1</v>
      </c>
      <c r="Q54" s="110"/>
      <c r="R54" s="198" t="n">
        <f aca="false">P54/C54*100</f>
        <v>8.33333333333333</v>
      </c>
      <c r="S54" s="198"/>
    </row>
    <row r="55" customFormat="false" ht="33.75" hidden="false" customHeight="false" outlineLevel="0" collapsed="false">
      <c r="A55" s="16" t="n">
        <v>7</v>
      </c>
      <c r="B55" s="22" t="s">
        <v>426</v>
      </c>
      <c r="C55" s="46" t="n">
        <v>3</v>
      </c>
      <c r="D55" s="46" t="n">
        <v>1</v>
      </c>
      <c r="E55" s="45" t="n">
        <f aca="false">D55/C55*100</f>
        <v>33.3333333333333</v>
      </c>
      <c r="F55" s="46" t="n">
        <f aca="false">C55-D55</f>
        <v>2</v>
      </c>
      <c r="G55" s="45" t="n">
        <f aca="false">100-E55</f>
        <v>66.6666666666667</v>
      </c>
      <c r="H55" s="109" t="n">
        <v>1</v>
      </c>
      <c r="I55" s="109"/>
      <c r="J55" s="45" t="n">
        <f aca="false">H55/C55*100</f>
        <v>33.3333333333333</v>
      </c>
      <c r="K55" s="45"/>
      <c r="L55" s="109" t="n">
        <v>1</v>
      </c>
      <c r="M55" s="109"/>
      <c r="N55" s="45" t="n">
        <f aca="false">L55/C55*100</f>
        <v>33.3333333333333</v>
      </c>
      <c r="O55" s="45"/>
      <c r="P55" s="110" t="n">
        <v>0</v>
      </c>
      <c r="Q55" s="110"/>
      <c r="R55" s="198" t="n">
        <f aca="false">P55/C55*100</f>
        <v>0</v>
      </c>
      <c r="S55" s="198"/>
    </row>
    <row r="56" s="5" customFormat="true" ht="12.75" hidden="false" customHeight="true" outlineLevel="0" collapsed="false">
      <c r="A56" s="27"/>
      <c r="B56" s="28" t="s">
        <v>13</v>
      </c>
      <c r="C56" s="48" t="n">
        <f aca="false">SUM(C11:C55)</f>
        <v>575</v>
      </c>
      <c r="D56" s="48" t="n">
        <f aca="false">SUM(D11:D55)</f>
        <v>417</v>
      </c>
      <c r="E56" s="49" t="n">
        <f aca="false">D56/C56*100</f>
        <v>72.5217391304348</v>
      </c>
      <c r="F56" s="48" t="n">
        <f aca="false">SUM(F11:F55)</f>
        <v>165</v>
      </c>
      <c r="G56" s="49" t="n">
        <f aca="false">100-E56</f>
        <v>27.4782608695652</v>
      </c>
      <c r="H56" s="109" t="s">
        <v>37</v>
      </c>
      <c r="I56" s="109"/>
      <c r="J56" s="109" t="s">
        <v>37</v>
      </c>
      <c r="K56" s="109"/>
      <c r="L56" s="109" t="s">
        <v>37</v>
      </c>
      <c r="M56" s="109"/>
      <c r="N56" s="109" t="s">
        <v>37</v>
      </c>
      <c r="O56" s="109"/>
      <c r="P56" s="110" t="s">
        <v>37</v>
      </c>
      <c r="Q56" s="110"/>
      <c r="R56" s="110" t="s">
        <v>37</v>
      </c>
      <c r="S56" s="110"/>
    </row>
    <row r="57" s="5" customFormat="true" ht="12.75" hidden="false" customHeight="false" outlineLevel="0" collapsed="false">
      <c r="A57" s="3"/>
      <c r="B57" s="53"/>
      <c r="C57" s="15"/>
      <c r="D57" s="15"/>
      <c r="E57" s="15"/>
      <c r="F57" s="15"/>
      <c r="G57" s="15"/>
      <c r="H57" s="31"/>
      <c r="I57" s="31"/>
      <c r="J57" s="31"/>
      <c r="K57" s="31"/>
      <c r="L57" s="31"/>
      <c r="M57" s="31"/>
      <c r="N57" s="31"/>
      <c r="O57" s="31"/>
      <c r="P57" s="117"/>
      <c r="Q57" s="117"/>
      <c r="R57" s="117"/>
      <c r="S57" s="117"/>
    </row>
    <row r="58" s="5" customFormat="true" ht="12.75" hidden="false" customHeight="false" outlineLevel="0" collapsed="false">
      <c r="A58" s="3"/>
      <c r="B58" s="53"/>
      <c r="C58" s="15"/>
      <c r="D58" s="15"/>
      <c r="E58" s="15"/>
      <c r="F58" s="15"/>
      <c r="G58" s="15"/>
      <c r="H58" s="31"/>
      <c r="I58" s="31"/>
      <c r="J58" s="31"/>
      <c r="K58" s="31"/>
      <c r="L58" s="31"/>
      <c r="M58" s="31"/>
      <c r="N58" s="31"/>
      <c r="O58" s="31"/>
      <c r="P58" s="117"/>
      <c r="Q58" s="117"/>
      <c r="R58" s="117"/>
      <c r="S58" s="117"/>
    </row>
    <row r="59" customFormat="false" ht="12.75" hidden="false" customHeight="false" outlineLevel="0" collapsed="false">
      <c r="B59" s="53"/>
      <c r="C59" s="10"/>
      <c r="D59" s="10"/>
      <c r="E59" s="10"/>
      <c r="F59" s="10"/>
      <c r="G59" s="10"/>
      <c r="H59" s="11"/>
      <c r="I59" s="11"/>
      <c r="J59" s="11"/>
      <c r="K59" s="11"/>
      <c r="L59" s="11"/>
      <c r="M59" s="11"/>
      <c r="N59" s="11"/>
      <c r="O59" s="11"/>
      <c r="P59" s="91"/>
      <c r="Q59" s="91"/>
      <c r="R59" s="91"/>
      <c r="S59" s="91"/>
    </row>
    <row r="60" customFormat="false" ht="12.75" hidden="false" customHeight="false" outlineLevel="0" collapsed="false">
      <c r="B60" s="5"/>
    </row>
    <row r="61" customFormat="false" ht="12.75" hidden="false" customHeight="true" outlineLevel="0" collapsed="false">
      <c r="B61" s="190" t="s">
        <v>77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190"/>
      <c r="N61" s="190"/>
      <c r="O61" s="190"/>
      <c r="P61" s="190"/>
      <c r="Q61" s="190"/>
      <c r="R61" s="190"/>
      <c r="S61" s="190"/>
      <c r="T61" s="190"/>
      <c r="U61" s="190"/>
      <c r="V61" s="190"/>
      <c r="W61" s="190"/>
    </row>
    <row r="62" customFormat="false" ht="22.9" hidden="false" customHeight="true" outlineLevel="0" collapsed="false">
      <c r="A62" s="33"/>
      <c r="B62" s="34" t="s">
        <v>52</v>
      </c>
      <c r="C62" s="102" t="s">
        <v>4</v>
      </c>
      <c r="D62" s="9" t="s">
        <v>5</v>
      </c>
      <c r="E62" s="9"/>
      <c r="F62" s="9" t="s">
        <v>6</v>
      </c>
      <c r="G62" s="9"/>
      <c r="H62" s="36" t="s">
        <v>15</v>
      </c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</row>
    <row r="63" customFormat="false" ht="12.75" hidden="false" customHeight="true" outlineLevel="0" collapsed="false">
      <c r="A63" s="38"/>
      <c r="B63" s="34"/>
      <c r="C63" s="102"/>
      <c r="D63" s="9"/>
      <c r="E63" s="9"/>
      <c r="F63" s="9"/>
      <c r="G63" s="9"/>
      <c r="H63" s="60" t="s">
        <v>7</v>
      </c>
      <c r="I63" s="60" t="s">
        <v>8</v>
      </c>
      <c r="J63" s="60" t="s">
        <v>7</v>
      </c>
      <c r="K63" s="60" t="s">
        <v>8</v>
      </c>
      <c r="L63" s="60" t="s">
        <v>7</v>
      </c>
      <c r="M63" s="60" t="s">
        <v>8</v>
      </c>
      <c r="N63" s="60" t="s">
        <v>7</v>
      </c>
      <c r="O63" s="60" t="s">
        <v>8</v>
      </c>
      <c r="P63" s="60" t="s">
        <v>7</v>
      </c>
      <c r="Q63" s="60" t="s">
        <v>8</v>
      </c>
      <c r="R63" s="60" t="s">
        <v>7</v>
      </c>
      <c r="S63" s="60" t="s">
        <v>8</v>
      </c>
      <c r="T63" s="60" t="s">
        <v>7</v>
      </c>
      <c r="U63" s="60" t="s">
        <v>8</v>
      </c>
      <c r="V63" s="60" t="s">
        <v>7</v>
      </c>
      <c r="W63" s="60" t="s">
        <v>8</v>
      </c>
      <c r="X63" s="60" t="s">
        <v>7</v>
      </c>
      <c r="Y63" s="60" t="s">
        <v>8</v>
      </c>
    </row>
    <row r="64" customFormat="false" ht="44.25" hidden="false" customHeight="true" outlineLevel="0" collapsed="false">
      <c r="A64" s="40"/>
      <c r="B64" s="34"/>
      <c r="C64" s="102"/>
      <c r="D64" s="41" t="s">
        <v>7</v>
      </c>
      <c r="E64" s="41" t="s">
        <v>8</v>
      </c>
      <c r="F64" s="41" t="s">
        <v>7</v>
      </c>
      <c r="G64" s="41" t="s">
        <v>8</v>
      </c>
      <c r="H64" s="42" t="s">
        <v>16</v>
      </c>
      <c r="I64" s="42"/>
      <c r="J64" s="42" t="s">
        <v>78</v>
      </c>
      <c r="K64" s="42"/>
      <c r="L64" s="174" t="s">
        <v>18</v>
      </c>
      <c r="M64" s="174"/>
      <c r="N64" s="79" t="s">
        <v>19</v>
      </c>
      <c r="O64" s="79"/>
      <c r="P64" s="79" t="s">
        <v>20</v>
      </c>
      <c r="Q64" s="79"/>
      <c r="R64" s="79" t="s">
        <v>79</v>
      </c>
      <c r="S64" s="79"/>
      <c r="T64" s="79" t="s">
        <v>80</v>
      </c>
      <c r="U64" s="79"/>
      <c r="V64" s="42" t="s">
        <v>81</v>
      </c>
      <c r="W64" s="42"/>
      <c r="X64" s="42" t="s">
        <v>82</v>
      </c>
      <c r="Y64" s="42"/>
      <c r="Z64" s="201" t="s">
        <v>82</v>
      </c>
      <c r="AA64" s="201"/>
    </row>
    <row r="65" customFormat="false" ht="14.25" hidden="false" customHeight="false" outlineLevel="0" collapsed="false">
      <c r="A65" s="16" t="n">
        <v>1</v>
      </c>
      <c r="B65" s="26" t="s">
        <v>399</v>
      </c>
      <c r="C65" s="111" t="n">
        <v>12</v>
      </c>
      <c r="D65" s="111" t="n">
        <v>11</v>
      </c>
      <c r="E65" s="112" t="n">
        <f aca="false">D65/C65*100</f>
        <v>91.6666666666667</v>
      </c>
      <c r="F65" s="111" t="n">
        <f aca="false">C65-D65</f>
        <v>1</v>
      </c>
      <c r="G65" s="112" t="n">
        <f aca="false">100-E65</f>
        <v>8.33333333333334</v>
      </c>
      <c r="H65" s="202" t="n">
        <v>1</v>
      </c>
      <c r="I65" s="112" t="n">
        <f aca="false">SUM(H65/C65*100)</f>
        <v>8.33333333333333</v>
      </c>
      <c r="J65" s="202" t="n">
        <v>0</v>
      </c>
      <c r="K65" s="112" t="n">
        <f aca="false">SUM(J65/C65*100)</f>
        <v>0</v>
      </c>
      <c r="L65" s="111" t="n">
        <v>0</v>
      </c>
      <c r="M65" s="112" t="n">
        <f aca="false">SUM(L65/C65*100)</f>
        <v>0</v>
      </c>
      <c r="N65" s="111" t="n">
        <v>0</v>
      </c>
      <c r="O65" s="112" t="n">
        <f aca="false">SUM(N65/C65*100)</f>
        <v>0</v>
      </c>
      <c r="P65" s="202" t="n">
        <v>0</v>
      </c>
      <c r="Q65" s="112" t="n">
        <f aca="false">SUM(P65/C65*100)</f>
        <v>0</v>
      </c>
      <c r="R65" s="46" t="s">
        <v>37</v>
      </c>
      <c r="S65" s="45" t="s">
        <v>37</v>
      </c>
      <c r="T65" s="46" t="s">
        <v>37</v>
      </c>
      <c r="U65" s="45" t="s">
        <v>37</v>
      </c>
      <c r="V65" s="111" t="n">
        <v>0</v>
      </c>
      <c r="W65" s="112" t="n">
        <f aca="false">SUM(V65/C65*100)</f>
        <v>0</v>
      </c>
      <c r="X65" s="202" t="n">
        <v>1</v>
      </c>
      <c r="Y65" s="203" t="n">
        <f aca="false">X65/C65*100</f>
        <v>8.33333333333333</v>
      </c>
      <c r="Z65" s="204" t="s">
        <v>212</v>
      </c>
      <c r="AA65" s="205"/>
      <c r="AB65" s="58"/>
    </row>
    <row r="66" customFormat="false" ht="14.25" hidden="false" customHeight="false" outlineLevel="0" collapsed="false">
      <c r="A66" s="16" t="n">
        <v>1</v>
      </c>
      <c r="B66" s="26" t="s">
        <v>400</v>
      </c>
      <c r="C66" s="111" t="n">
        <v>10</v>
      </c>
      <c r="D66" s="111" t="n">
        <v>5</v>
      </c>
      <c r="E66" s="112" t="n">
        <f aca="false">D66/C66*100</f>
        <v>50</v>
      </c>
      <c r="F66" s="111" t="n">
        <f aca="false">C66-D66</f>
        <v>5</v>
      </c>
      <c r="G66" s="112" t="n">
        <f aca="false">100-E66</f>
        <v>50</v>
      </c>
      <c r="H66" s="202" t="n">
        <v>3</v>
      </c>
      <c r="I66" s="112" t="n">
        <f aca="false">SUM(H66/C66*100)</f>
        <v>30</v>
      </c>
      <c r="J66" s="202" t="n">
        <v>1</v>
      </c>
      <c r="K66" s="112" t="n">
        <f aca="false">SUM(J66/C66*100)</f>
        <v>10</v>
      </c>
      <c r="L66" s="111" t="n">
        <v>0</v>
      </c>
      <c r="M66" s="112" t="n">
        <f aca="false">SUM(L66/C66*100)</f>
        <v>0</v>
      </c>
      <c r="N66" s="111" t="n">
        <v>0</v>
      </c>
      <c r="O66" s="112" t="n">
        <f aca="false">SUM(N66/C66*100)</f>
        <v>0</v>
      </c>
      <c r="P66" s="202" t="n">
        <v>1</v>
      </c>
      <c r="Q66" s="112" t="n">
        <f aca="false">SUM(P66/C66*100)</f>
        <v>10</v>
      </c>
      <c r="R66" s="46" t="s">
        <v>37</v>
      </c>
      <c r="S66" s="45" t="s">
        <v>37</v>
      </c>
      <c r="T66" s="46" t="s">
        <v>37</v>
      </c>
      <c r="U66" s="45" t="s">
        <v>37</v>
      </c>
      <c r="V66" s="111" t="n">
        <v>0</v>
      </c>
      <c r="W66" s="112" t="n">
        <f aca="false">SUM(V66/C66*100)</f>
        <v>0</v>
      </c>
      <c r="X66" s="202" t="n">
        <v>3</v>
      </c>
      <c r="Y66" s="203" t="n">
        <f aca="false">X66/C66*100</f>
        <v>30</v>
      </c>
      <c r="Z66" s="204" t="s">
        <v>212</v>
      </c>
      <c r="AA66" s="205"/>
      <c r="AB66" s="58"/>
    </row>
    <row r="67" customFormat="false" ht="14.25" hidden="false" customHeight="false" outlineLevel="0" collapsed="false">
      <c r="A67" s="16" t="n">
        <v>1</v>
      </c>
      <c r="B67" s="26" t="s">
        <v>401</v>
      </c>
      <c r="C67" s="111" t="n">
        <v>13</v>
      </c>
      <c r="D67" s="111" t="n">
        <v>9</v>
      </c>
      <c r="E67" s="112" t="n">
        <f aca="false">D67/C67*100</f>
        <v>69.2307692307692</v>
      </c>
      <c r="F67" s="111" t="n">
        <f aca="false">C67-D67</f>
        <v>4</v>
      </c>
      <c r="G67" s="112" t="n">
        <f aca="false">100-E67</f>
        <v>30.7692307692308</v>
      </c>
      <c r="H67" s="202" t="n">
        <v>4</v>
      </c>
      <c r="I67" s="112" t="n">
        <f aca="false">SUM(H67/C67*100)</f>
        <v>30.7692307692308</v>
      </c>
      <c r="J67" s="202" t="n">
        <v>0</v>
      </c>
      <c r="K67" s="112" t="n">
        <f aca="false">SUM(J67/C67*100)</f>
        <v>0</v>
      </c>
      <c r="L67" s="111" t="n">
        <v>0</v>
      </c>
      <c r="M67" s="112" t="n">
        <f aca="false">SUM(L67/C67*100)</f>
        <v>0</v>
      </c>
      <c r="N67" s="111" t="n">
        <v>0</v>
      </c>
      <c r="O67" s="112" t="n">
        <f aca="false">SUM(N67/C67*100)</f>
        <v>0</v>
      </c>
      <c r="P67" s="202" t="n">
        <v>0</v>
      </c>
      <c r="Q67" s="112" t="n">
        <f aca="false">SUM(P67/C67*100)</f>
        <v>0</v>
      </c>
      <c r="R67" s="46" t="s">
        <v>37</v>
      </c>
      <c r="S67" s="45" t="s">
        <v>37</v>
      </c>
      <c r="T67" s="46" t="s">
        <v>37</v>
      </c>
      <c r="U67" s="45" t="s">
        <v>37</v>
      </c>
      <c r="V67" s="111" t="n">
        <v>0</v>
      </c>
      <c r="W67" s="112" t="n">
        <f aca="false">SUM(V67/C67*100)</f>
        <v>0</v>
      </c>
      <c r="X67" s="202" t="n">
        <v>4</v>
      </c>
      <c r="Y67" s="203" t="n">
        <f aca="false">X67/C67*100</f>
        <v>30.7692307692308</v>
      </c>
      <c r="Z67" s="204" t="s">
        <v>212</v>
      </c>
      <c r="AA67" s="205"/>
      <c r="AB67" s="58"/>
    </row>
    <row r="68" customFormat="false" ht="14.25" hidden="false" customHeight="false" outlineLevel="0" collapsed="false">
      <c r="A68" s="16" t="n">
        <v>1</v>
      </c>
      <c r="B68" s="26" t="s">
        <v>402</v>
      </c>
      <c r="C68" s="111" t="n">
        <v>12</v>
      </c>
      <c r="D68" s="111" t="n">
        <v>9</v>
      </c>
      <c r="E68" s="112" t="n">
        <f aca="false">D68/C68*100</f>
        <v>75</v>
      </c>
      <c r="F68" s="111" t="n">
        <f aca="false">C68-D68</f>
        <v>3</v>
      </c>
      <c r="G68" s="112" t="n">
        <f aca="false">100-E68</f>
        <v>25</v>
      </c>
      <c r="H68" s="202" t="n">
        <v>1</v>
      </c>
      <c r="I68" s="112" t="n">
        <f aca="false">SUM(H68/C68*100)</f>
        <v>8.33333333333333</v>
      </c>
      <c r="J68" s="202" t="n">
        <v>2</v>
      </c>
      <c r="K68" s="112" t="n">
        <f aca="false">SUM(J68/C68*100)</f>
        <v>16.6666666666667</v>
      </c>
      <c r="L68" s="111" t="n">
        <v>0</v>
      </c>
      <c r="M68" s="112" t="n">
        <f aca="false">SUM(L68/C68*100)</f>
        <v>0</v>
      </c>
      <c r="N68" s="111" t="n">
        <v>0</v>
      </c>
      <c r="O68" s="112" t="n">
        <f aca="false">SUM(N68/C68*100)</f>
        <v>0</v>
      </c>
      <c r="P68" s="202" t="n">
        <v>0</v>
      </c>
      <c r="Q68" s="112" t="n">
        <f aca="false">SUM(P68/C68*100)</f>
        <v>0</v>
      </c>
      <c r="R68" s="46" t="s">
        <v>37</v>
      </c>
      <c r="S68" s="45" t="s">
        <v>37</v>
      </c>
      <c r="T68" s="46" t="s">
        <v>37</v>
      </c>
      <c r="U68" s="45" t="s">
        <v>37</v>
      </c>
      <c r="V68" s="111" t="n">
        <v>0</v>
      </c>
      <c r="W68" s="112" t="n">
        <f aca="false">SUM(V68/C68*100)</f>
        <v>0</v>
      </c>
      <c r="X68" s="202" t="n">
        <v>1</v>
      </c>
      <c r="Y68" s="203" t="n">
        <f aca="false">X68/C68*100</f>
        <v>8.33333333333333</v>
      </c>
      <c r="Z68" s="204" t="s">
        <v>212</v>
      </c>
      <c r="AA68" s="205"/>
      <c r="AB68" s="58"/>
    </row>
    <row r="69" customFormat="false" ht="14.25" hidden="false" customHeight="false" outlineLevel="0" collapsed="false">
      <c r="A69" s="16" t="n">
        <v>1</v>
      </c>
      <c r="B69" s="26" t="s">
        <v>403</v>
      </c>
      <c r="C69" s="111" t="n">
        <v>14</v>
      </c>
      <c r="D69" s="111" t="n">
        <v>8</v>
      </c>
      <c r="E69" s="112" t="n">
        <f aca="false">D69/C69*100</f>
        <v>57.1428571428571</v>
      </c>
      <c r="F69" s="111" t="n">
        <f aca="false">C69-D69</f>
        <v>6</v>
      </c>
      <c r="G69" s="112" t="n">
        <f aca="false">100-E69</f>
        <v>42.8571428571429</v>
      </c>
      <c r="H69" s="202" t="n">
        <v>6</v>
      </c>
      <c r="I69" s="112" t="n">
        <f aca="false">SUM(H69/C69*100)</f>
        <v>42.8571428571429</v>
      </c>
      <c r="J69" s="202" t="n">
        <v>0</v>
      </c>
      <c r="K69" s="112" t="n">
        <f aca="false">SUM(J69/C69*100)</f>
        <v>0</v>
      </c>
      <c r="L69" s="111" t="n">
        <v>0</v>
      </c>
      <c r="M69" s="112" t="n">
        <f aca="false">SUM(L69/C69*100)</f>
        <v>0</v>
      </c>
      <c r="N69" s="111" t="n">
        <v>0</v>
      </c>
      <c r="O69" s="112" t="n">
        <f aca="false">SUM(N69/C69*100)</f>
        <v>0</v>
      </c>
      <c r="P69" s="202" t="n">
        <v>2</v>
      </c>
      <c r="Q69" s="112" t="n">
        <f aca="false">SUM(P69/C69*100)</f>
        <v>14.2857142857143</v>
      </c>
      <c r="R69" s="46" t="s">
        <v>37</v>
      </c>
      <c r="S69" s="45" t="s">
        <v>37</v>
      </c>
      <c r="T69" s="46" t="s">
        <v>37</v>
      </c>
      <c r="U69" s="45" t="s">
        <v>37</v>
      </c>
      <c r="V69" s="111" t="n">
        <v>0</v>
      </c>
      <c r="W69" s="112" t="n">
        <f aca="false">SUM(V69/C69*100)</f>
        <v>0</v>
      </c>
      <c r="X69" s="202" t="n">
        <v>6</v>
      </c>
      <c r="Y69" s="203" t="n">
        <f aca="false">X69/C69*100</f>
        <v>42.8571428571429</v>
      </c>
      <c r="Z69" s="204" t="s">
        <v>212</v>
      </c>
      <c r="AA69" s="205"/>
      <c r="AB69" s="58"/>
    </row>
    <row r="70" customFormat="false" ht="14.25" hidden="false" customHeight="false" outlineLevel="0" collapsed="false">
      <c r="A70" s="16" t="n">
        <v>1</v>
      </c>
      <c r="B70" s="26" t="s">
        <v>404</v>
      </c>
      <c r="C70" s="111" t="n">
        <v>12</v>
      </c>
      <c r="D70" s="111" t="n">
        <v>10</v>
      </c>
      <c r="E70" s="112" t="n">
        <f aca="false">D70/C70*100</f>
        <v>83.3333333333333</v>
      </c>
      <c r="F70" s="111" t="n">
        <f aca="false">C70-D70</f>
        <v>2</v>
      </c>
      <c r="G70" s="112" t="n">
        <f aca="false">100-E70</f>
        <v>16.6666666666667</v>
      </c>
      <c r="H70" s="202" t="n">
        <v>1</v>
      </c>
      <c r="I70" s="112" t="n">
        <f aca="false">SUM(H70/C70*100)</f>
        <v>8.33333333333333</v>
      </c>
      <c r="J70" s="202" t="n">
        <v>0</v>
      </c>
      <c r="K70" s="112" t="n">
        <f aca="false">SUM(J70/C70*100)</f>
        <v>0</v>
      </c>
      <c r="L70" s="111" t="n">
        <v>0</v>
      </c>
      <c r="M70" s="112" t="n">
        <f aca="false">SUM(L70/C70*100)</f>
        <v>0</v>
      </c>
      <c r="N70" s="111" t="n">
        <v>1</v>
      </c>
      <c r="O70" s="112" t="n">
        <f aca="false">SUM(N70/C70*100)</f>
        <v>8.33333333333333</v>
      </c>
      <c r="P70" s="202" t="n">
        <v>0</v>
      </c>
      <c r="Q70" s="112" t="n">
        <f aca="false">SUM(P70/C70*100)</f>
        <v>0</v>
      </c>
      <c r="R70" s="46" t="s">
        <v>37</v>
      </c>
      <c r="S70" s="45" t="s">
        <v>37</v>
      </c>
      <c r="T70" s="46" t="s">
        <v>37</v>
      </c>
      <c r="U70" s="45" t="s">
        <v>37</v>
      </c>
      <c r="V70" s="111" t="n">
        <v>0</v>
      </c>
      <c r="W70" s="112" t="n">
        <f aca="false">SUM(V70/C70*100)</f>
        <v>0</v>
      </c>
      <c r="X70" s="202" t="n">
        <v>1</v>
      </c>
      <c r="Y70" s="203" t="n">
        <f aca="false">X70/C70*100</f>
        <v>8.33333333333333</v>
      </c>
      <c r="Z70" s="204" t="s">
        <v>212</v>
      </c>
      <c r="AA70" s="205"/>
      <c r="AB70" s="58"/>
    </row>
    <row r="71" customFormat="false" ht="14.25" hidden="false" customHeight="false" outlineLevel="0" collapsed="false">
      <c r="A71" s="16" t="n">
        <v>1</v>
      </c>
      <c r="B71" s="26" t="s">
        <v>405</v>
      </c>
      <c r="C71" s="111" t="n">
        <v>12</v>
      </c>
      <c r="D71" s="111" t="n">
        <v>12</v>
      </c>
      <c r="E71" s="112" t="n">
        <f aca="false">D71/C71*100</f>
        <v>100</v>
      </c>
      <c r="F71" s="111" t="n">
        <f aca="false">C71-D71</f>
        <v>0</v>
      </c>
      <c r="G71" s="112" t="n">
        <f aca="false">100-E71</f>
        <v>0</v>
      </c>
      <c r="H71" s="202" t="n">
        <v>0</v>
      </c>
      <c r="I71" s="112" t="n">
        <f aca="false">SUM(H71/C71*100)</f>
        <v>0</v>
      </c>
      <c r="J71" s="202" t="n">
        <v>0</v>
      </c>
      <c r="K71" s="112" t="n">
        <f aca="false">SUM(J71/C71*100)</f>
        <v>0</v>
      </c>
      <c r="L71" s="111" t="n">
        <v>0</v>
      </c>
      <c r="M71" s="112" t="n">
        <f aca="false">SUM(L71/C71*100)</f>
        <v>0</v>
      </c>
      <c r="N71" s="111" t="n">
        <v>0</v>
      </c>
      <c r="O71" s="112" t="n">
        <f aca="false">SUM(N71/C71*100)</f>
        <v>0</v>
      </c>
      <c r="P71" s="202" t="n">
        <v>0</v>
      </c>
      <c r="Q71" s="112" t="n">
        <f aca="false">SUM(P71/C71*100)</f>
        <v>0</v>
      </c>
      <c r="R71" s="46" t="s">
        <v>37</v>
      </c>
      <c r="S71" s="45" t="s">
        <v>37</v>
      </c>
      <c r="T71" s="46" t="s">
        <v>37</v>
      </c>
      <c r="U71" s="45" t="s">
        <v>37</v>
      </c>
      <c r="V71" s="111" t="n">
        <v>0</v>
      </c>
      <c r="W71" s="112" t="n">
        <f aca="false">SUM(V71/C71*100)</f>
        <v>0</v>
      </c>
      <c r="X71" s="202" t="n">
        <v>0</v>
      </c>
      <c r="Y71" s="203" t="n">
        <f aca="false">X71/C71*100</f>
        <v>0</v>
      </c>
      <c r="Z71" s="204" t="s">
        <v>37</v>
      </c>
      <c r="AA71" s="205"/>
      <c r="AB71" s="58"/>
    </row>
    <row r="72" customFormat="false" ht="14.25" hidden="false" customHeight="false" outlineLevel="0" collapsed="false">
      <c r="A72" s="16" t="n">
        <v>1</v>
      </c>
      <c r="B72" s="26" t="s">
        <v>406</v>
      </c>
      <c r="C72" s="111" t="n">
        <v>13</v>
      </c>
      <c r="D72" s="111" t="n">
        <v>9</v>
      </c>
      <c r="E72" s="112" t="n">
        <f aca="false">D72/C72*100</f>
        <v>69.2307692307692</v>
      </c>
      <c r="F72" s="111" t="n">
        <f aca="false">C72-D72</f>
        <v>4</v>
      </c>
      <c r="G72" s="112" t="n">
        <f aca="false">100-E72</f>
        <v>30.7692307692308</v>
      </c>
      <c r="H72" s="202" t="n">
        <v>4</v>
      </c>
      <c r="I72" s="112" t="n">
        <f aca="false">SUM(H72/C72*100)</f>
        <v>30.7692307692308</v>
      </c>
      <c r="J72" s="202" t="n">
        <v>0</v>
      </c>
      <c r="K72" s="112" t="n">
        <f aca="false">SUM(J72/C72*100)</f>
        <v>0</v>
      </c>
      <c r="L72" s="111" t="n">
        <v>0</v>
      </c>
      <c r="M72" s="112" t="n">
        <f aca="false">SUM(L72/C72*100)</f>
        <v>0</v>
      </c>
      <c r="N72" s="111" t="n">
        <v>0</v>
      </c>
      <c r="O72" s="112" t="n">
        <f aca="false">SUM(N72/C72*100)</f>
        <v>0</v>
      </c>
      <c r="P72" s="202" t="n">
        <v>3</v>
      </c>
      <c r="Q72" s="112" t="n">
        <f aca="false">SUM(P72/C72*100)</f>
        <v>23.0769230769231</v>
      </c>
      <c r="R72" s="46" t="s">
        <v>37</v>
      </c>
      <c r="S72" s="45" t="s">
        <v>37</v>
      </c>
      <c r="T72" s="46" t="s">
        <v>37</v>
      </c>
      <c r="U72" s="45" t="s">
        <v>37</v>
      </c>
      <c r="V72" s="111" t="n">
        <v>0</v>
      </c>
      <c r="W72" s="112" t="n">
        <f aca="false">SUM(V72/C72*100)</f>
        <v>0</v>
      </c>
      <c r="X72" s="202" t="n">
        <v>4</v>
      </c>
      <c r="Y72" s="203" t="n">
        <f aca="false">X72/C72*100</f>
        <v>30.7692307692308</v>
      </c>
      <c r="Z72" s="204" t="s">
        <v>212</v>
      </c>
      <c r="AA72" s="205"/>
      <c r="AB72" s="58"/>
    </row>
    <row r="73" customFormat="false" ht="14.25" hidden="false" customHeight="false" outlineLevel="0" collapsed="false">
      <c r="A73" s="16" t="n">
        <v>1</v>
      </c>
      <c r="B73" s="26" t="s">
        <v>407</v>
      </c>
      <c r="C73" s="111" t="n">
        <v>13</v>
      </c>
      <c r="D73" s="111" t="n">
        <v>10</v>
      </c>
      <c r="E73" s="112" t="n">
        <f aca="false">D73/C73*100</f>
        <v>76.9230769230769</v>
      </c>
      <c r="F73" s="111" t="n">
        <f aca="false">C73-D73</f>
        <v>3</v>
      </c>
      <c r="G73" s="112" t="n">
        <f aca="false">100-E73</f>
        <v>23.0769230769231</v>
      </c>
      <c r="H73" s="202" t="n">
        <v>2</v>
      </c>
      <c r="I73" s="112" t="n">
        <f aca="false">SUM(H73/C73*100)</f>
        <v>15.3846153846154</v>
      </c>
      <c r="J73" s="202" t="n">
        <v>0</v>
      </c>
      <c r="K73" s="112" t="n">
        <f aca="false">SUM(J73/C73*100)</f>
        <v>0</v>
      </c>
      <c r="L73" s="111" t="n">
        <v>0</v>
      </c>
      <c r="M73" s="112" t="n">
        <f aca="false">SUM(L73/C73*100)</f>
        <v>0</v>
      </c>
      <c r="N73" s="111" t="n">
        <v>0</v>
      </c>
      <c r="O73" s="112" t="n">
        <f aca="false">SUM(N73/C73*100)</f>
        <v>0</v>
      </c>
      <c r="P73" s="202" t="n">
        <v>1</v>
      </c>
      <c r="Q73" s="112" t="n">
        <f aca="false">SUM(P73/C73*100)</f>
        <v>7.69230769230769</v>
      </c>
      <c r="R73" s="46" t="s">
        <v>37</v>
      </c>
      <c r="S73" s="45" t="s">
        <v>37</v>
      </c>
      <c r="T73" s="46" t="s">
        <v>37</v>
      </c>
      <c r="U73" s="45" t="s">
        <v>37</v>
      </c>
      <c r="V73" s="111" t="n">
        <v>0</v>
      </c>
      <c r="W73" s="112" t="n">
        <f aca="false">SUM(V73/C73*100)</f>
        <v>0</v>
      </c>
      <c r="X73" s="202" t="n">
        <v>2</v>
      </c>
      <c r="Y73" s="203" t="n">
        <f aca="false">X73/C73*100</f>
        <v>15.3846153846154</v>
      </c>
      <c r="Z73" s="204" t="s">
        <v>212</v>
      </c>
      <c r="AA73" s="205"/>
      <c r="AB73" s="58"/>
    </row>
    <row r="74" customFormat="false" ht="14.25" hidden="false" customHeight="false" outlineLevel="0" collapsed="false">
      <c r="A74" s="16" t="n">
        <v>1</v>
      </c>
      <c r="B74" s="26" t="s">
        <v>408</v>
      </c>
      <c r="C74" s="111" t="n">
        <v>13</v>
      </c>
      <c r="D74" s="111" t="n">
        <v>8</v>
      </c>
      <c r="E74" s="112" t="n">
        <f aca="false">D74/C74*100</f>
        <v>61.5384615384615</v>
      </c>
      <c r="F74" s="111" t="n">
        <f aca="false">C74-D74</f>
        <v>5</v>
      </c>
      <c r="G74" s="112" t="n">
        <f aca="false">100-E74</f>
        <v>38.4615384615385</v>
      </c>
      <c r="H74" s="202" t="n">
        <v>4</v>
      </c>
      <c r="I74" s="112" t="n">
        <f aca="false">SUM(H74/C74*100)</f>
        <v>30.7692307692308</v>
      </c>
      <c r="J74" s="202" t="n">
        <v>0</v>
      </c>
      <c r="K74" s="112" t="n">
        <f aca="false">SUM(J74/C74*100)</f>
        <v>0</v>
      </c>
      <c r="L74" s="111" t="n">
        <v>1</v>
      </c>
      <c r="M74" s="112" t="n">
        <f aca="false">SUM(L74/C74*100)</f>
        <v>7.69230769230769</v>
      </c>
      <c r="N74" s="111" t="n">
        <v>0</v>
      </c>
      <c r="O74" s="112" t="n">
        <f aca="false">SUM(N74/C74*100)</f>
        <v>0</v>
      </c>
      <c r="P74" s="202" t="n">
        <v>2</v>
      </c>
      <c r="Q74" s="112" t="n">
        <f aca="false">SUM(P74/C74*100)</f>
        <v>15.3846153846154</v>
      </c>
      <c r="R74" s="46" t="s">
        <v>37</v>
      </c>
      <c r="S74" s="45" t="s">
        <v>37</v>
      </c>
      <c r="T74" s="46" t="s">
        <v>37</v>
      </c>
      <c r="U74" s="45" t="s">
        <v>37</v>
      </c>
      <c r="V74" s="111" t="n">
        <v>0</v>
      </c>
      <c r="W74" s="112" t="n">
        <f aca="false">SUM(V74/C74*100)</f>
        <v>0</v>
      </c>
      <c r="X74" s="202" t="n">
        <v>4</v>
      </c>
      <c r="Y74" s="203" t="n">
        <f aca="false">X74/C74*100</f>
        <v>30.7692307692308</v>
      </c>
      <c r="Z74" s="204" t="s">
        <v>212</v>
      </c>
      <c r="AA74" s="205"/>
      <c r="AB74" s="58"/>
    </row>
    <row r="75" customFormat="false" ht="14.25" hidden="false" customHeight="false" outlineLevel="0" collapsed="false">
      <c r="A75" s="16" t="n">
        <v>1</v>
      </c>
      <c r="B75" s="22" t="s">
        <v>409</v>
      </c>
      <c r="C75" s="111" t="n">
        <v>12</v>
      </c>
      <c r="D75" s="111" t="n">
        <v>5</v>
      </c>
      <c r="E75" s="112" t="n">
        <f aca="false">D75/C75*100</f>
        <v>41.6666666666667</v>
      </c>
      <c r="F75" s="111" t="n">
        <f aca="false">C75-D75</f>
        <v>7</v>
      </c>
      <c r="G75" s="112" t="n">
        <f aca="false">100-E75</f>
        <v>58.3333333333333</v>
      </c>
      <c r="H75" s="202" t="n">
        <v>7</v>
      </c>
      <c r="I75" s="112" t="n">
        <f aca="false">SUM(H75/C75*100)</f>
        <v>58.3333333333333</v>
      </c>
      <c r="J75" s="202" t="n">
        <v>0</v>
      </c>
      <c r="K75" s="112" t="n">
        <f aca="false">SUM(J75/C75*100)</f>
        <v>0</v>
      </c>
      <c r="L75" s="111" t="n">
        <v>0</v>
      </c>
      <c r="M75" s="112" t="n">
        <f aca="false">SUM(L75/C75*100)</f>
        <v>0</v>
      </c>
      <c r="N75" s="111" t="n">
        <v>0</v>
      </c>
      <c r="O75" s="112" t="n">
        <f aca="false">SUM(N75/C75*100)</f>
        <v>0</v>
      </c>
      <c r="P75" s="202" t="n">
        <v>3</v>
      </c>
      <c r="Q75" s="112" t="n">
        <f aca="false">SUM(P75/C75*100)</f>
        <v>25</v>
      </c>
      <c r="R75" s="46" t="s">
        <v>37</v>
      </c>
      <c r="S75" s="45" t="s">
        <v>37</v>
      </c>
      <c r="T75" s="46" t="s">
        <v>37</v>
      </c>
      <c r="U75" s="45" t="s">
        <v>37</v>
      </c>
      <c r="V75" s="111" t="n">
        <v>0</v>
      </c>
      <c r="W75" s="112" t="n">
        <f aca="false">SUM(V75/C75*100)</f>
        <v>0</v>
      </c>
      <c r="X75" s="202" t="n">
        <v>7</v>
      </c>
      <c r="Y75" s="203" t="n">
        <f aca="false">X75/C75*100</f>
        <v>58.3333333333333</v>
      </c>
      <c r="Z75" s="204" t="s">
        <v>212</v>
      </c>
      <c r="AA75" s="205"/>
      <c r="AB75" s="58"/>
    </row>
    <row r="76" customFormat="false" ht="14.25" hidden="false" customHeight="false" outlineLevel="0" collapsed="false">
      <c r="A76" s="16" t="n">
        <v>1</v>
      </c>
      <c r="B76" s="22" t="s">
        <v>410</v>
      </c>
      <c r="C76" s="111" t="n">
        <v>13</v>
      </c>
      <c r="D76" s="111" t="n">
        <v>11</v>
      </c>
      <c r="E76" s="112" t="n">
        <f aca="false">D76/C76*100</f>
        <v>84.6153846153846</v>
      </c>
      <c r="F76" s="111" t="n">
        <f aca="false">C76-D76</f>
        <v>2</v>
      </c>
      <c r="G76" s="112" t="n">
        <f aca="false">100-E76</f>
        <v>15.3846153846154</v>
      </c>
      <c r="H76" s="202" t="n">
        <v>2</v>
      </c>
      <c r="I76" s="112" t="n">
        <f aca="false">SUM(H76/C76*100)</f>
        <v>15.3846153846154</v>
      </c>
      <c r="J76" s="202" t="n">
        <v>0</v>
      </c>
      <c r="K76" s="112" t="n">
        <f aca="false">SUM(J76/C76*100)</f>
        <v>0</v>
      </c>
      <c r="L76" s="111" t="n">
        <v>0</v>
      </c>
      <c r="M76" s="112" t="n">
        <f aca="false">SUM(L76/C76*100)</f>
        <v>0</v>
      </c>
      <c r="N76" s="111" t="n">
        <v>0</v>
      </c>
      <c r="O76" s="112" t="n">
        <f aca="false">SUM(N76/C76*100)</f>
        <v>0</v>
      </c>
      <c r="P76" s="202" t="n">
        <v>0</v>
      </c>
      <c r="Q76" s="112" t="n">
        <f aca="false">SUM(P76/C76*100)</f>
        <v>0</v>
      </c>
      <c r="R76" s="46" t="s">
        <v>37</v>
      </c>
      <c r="S76" s="45" t="s">
        <v>37</v>
      </c>
      <c r="T76" s="46" t="s">
        <v>37</v>
      </c>
      <c r="U76" s="45" t="s">
        <v>37</v>
      </c>
      <c r="V76" s="111" t="n">
        <v>0</v>
      </c>
      <c r="W76" s="112" t="n">
        <f aca="false">SUM(V76/C76*100)</f>
        <v>0</v>
      </c>
      <c r="X76" s="202" t="n">
        <v>2</v>
      </c>
      <c r="Y76" s="206" t="n">
        <f aca="false">X76/C76*100</f>
        <v>15.3846153846154</v>
      </c>
      <c r="Z76" s="204" t="s">
        <v>212</v>
      </c>
      <c r="AA76" s="205"/>
      <c r="AB76" s="58"/>
    </row>
    <row r="77" customFormat="false" ht="14.25" hidden="false" customHeight="false" outlineLevel="0" collapsed="false">
      <c r="A77" s="16" t="n">
        <v>1</v>
      </c>
      <c r="B77" s="22" t="s">
        <v>411</v>
      </c>
      <c r="C77" s="207" t="n">
        <v>13</v>
      </c>
      <c r="D77" s="207" t="n">
        <v>12</v>
      </c>
      <c r="E77" s="112" t="n">
        <f aca="false">D77/C77*100</f>
        <v>92.3076923076923</v>
      </c>
      <c r="F77" s="111" t="n">
        <f aca="false">C77-D77</f>
        <v>1</v>
      </c>
      <c r="G77" s="112" t="n">
        <f aca="false">100-E77</f>
        <v>7.69230769230769</v>
      </c>
      <c r="H77" s="207" t="n">
        <v>1</v>
      </c>
      <c r="I77" s="112" t="n">
        <f aca="false">SUM(H77/C77*100)</f>
        <v>7.69230769230769</v>
      </c>
      <c r="J77" s="207" t="n">
        <v>0</v>
      </c>
      <c r="K77" s="112" t="n">
        <f aca="false">SUM(J77/C77*100)</f>
        <v>0</v>
      </c>
      <c r="L77" s="111" t="n">
        <v>0</v>
      </c>
      <c r="M77" s="112" t="n">
        <f aca="false">SUM(L77/C77*100)</f>
        <v>0</v>
      </c>
      <c r="N77" s="111" t="n">
        <v>0</v>
      </c>
      <c r="O77" s="112" t="n">
        <f aca="false">SUM(N77/C77*100)</f>
        <v>0</v>
      </c>
      <c r="P77" s="207" t="n">
        <v>0</v>
      </c>
      <c r="Q77" s="112" t="n">
        <f aca="false">SUM(P77/C77*100)</f>
        <v>0</v>
      </c>
      <c r="R77" s="46" t="s">
        <v>37</v>
      </c>
      <c r="S77" s="45" t="s">
        <v>37</v>
      </c>
      <c r="T77" s="46" t="s">
        <v>37</v>
      </c>
      <c r="U77" s="45" t="s">
        <v>37</v>
      </c>
      <c r="V77" s="111" t="n">
        <v>0</v>
      </c>
      <c r="W77" s="112" t="n">
        <f aca="false">SUM(V77/C77*100)</f>
        <v>0</v>
      </c>
      <c r="X77" s="207" t="n">
        <v>1</v>
      </c>
      <c r="Y77" s="203" t="n">
        <f aca="false">X77/C77*100</f>
        <v>7.69230769230769</v>
      </c>
      <c r="Z77" s="204" t="s">
        <v>37</v>
      </c>
      <c r="AA77" s="205"/>
      <c r="AB77" s="58"/>
    </row>
    <row r="78" customFormat="false" ht="14.25" hidden="false" customHeight="false" outlineLevel="0" collapsed="false">
      <c r="A78" s="16" t="n">
        <v>1</v>
      </c>
      <c r="B78" s="22" t="s">
        <v>412</v>
      </c>
      <c r="C78" s="111" t="n">
        <v>13</v>
      </c>
      <c r="D78" s="111" t="n">
        <v>9</v>
      </c>
      <c r="E78" s="112" t="n">
        <f aca="false">D78/C78*100</f>
        <v>69.2307692307692</v>
      </c>
      <c r="F78" s="111" t="n">
        <f aca="false">C78-D78</f>
        <v>4</v>
      </c>
      <c r="G78" s="112" t="n">
        <f aca="false">100-E78</f>
        <v>30.7692307692308</v>
      </c>
      <c r="H78" s="202" t="n">
        <v>4</v>
      </c>
      <c r="I78" s="112" t="n">
        <f aca="false">SUM(H78/C78*100)</f>
        <v>30.7692307692308</v>
      </c>
      <c r="J78" s="202" t="n">
        <v>0</v>
      </c>
      <c r="K78" s="112" t="n">
        <f aca="false">SUM(J78/C78*100)</f>
        <v>0</v>
      </c>
      <c r="L78" s="111" t="n">
        <v>0</v>
      </c>
      <c r="M78" s="112" t="n">
        <f aca="false">SUM(L78/C78*100)</f>
        <v>0</v>
      </c>
      <c r="N78" s="111" t="n">
        <v>0</v>
      </c>
      <c r="O78" s="112" t="n">
        <f aca="false">SUM(N78/C78*100)</f>
        <v>0</v>
      </c>
      <c r="P78" s="202" t="n">
        <v>1</v>
      </c>
      <c r="Q78" s="112" t="n">
        <f aca="false">SUM(P78/C78*100)</f>
        <v>7.69230769230769</v>
      </c>
      <c r="R78" s="46" t="s">
        <v>37</v>
      </c>
      <c r="S78" s="45" t="s">
        <v>37</v>
      </c>
      <c r="T78" s="46" t="s">
        <v>37</v>
      </c>
      <c r="U78" s="45" t="s">
        <v>37</v>
      </c>
      <c r="V78" s="111" t="n">
        <v>0</v>
      </c>
      <c r="W78" s="112" t="n">
        <f aca="false">SUM(V78/C78*100)</f>
        <v>0</v>
      </c>
      <c r="X78" s="202" t="n">
        <v>4</v>
      </c>
      <c r="Y78" s="203" t="n">
        <f aca="false">X78/C78*100</f>
        <v>30.7692307692308</v>
      </c>
      <c r="Z78" s="204" t="s">
        <v>212</v>
      </c>
      <c r="AA78" s="205"/>
      <c r="AB78" s="58"/>
    </row>
    <row r="79" customFormat="false" ht="22.5" hidden="false" customHeight="false" outlineLevel="0" collapsed="false">
      <c r="A79" s="16" t="n">
        <v>1</v>
      </c>
      <c r="B79" s="22" t="s">
        <v>413</v>
      </c>
      <c r="C79" s="46" t="n">
        <v>2</v>
      </c>
      <c r="D79" s="46" t="n">
        <v>2</v>
      </c>
      <c r="E79" s="45" t="n">
        <f aca="false">D79/C79*100</f>
        <v>100</v>
      </c>
      <c r="F79" s="46" t="n">
        <f aca="false">C79-D79</f>
        <v>0</v>
      </c>
      <c r="G79" s="45" t="n">
        <f aca="false">100-E79</f>
        <v>0</v>
      </c>
      <c r="H79" s="46" t="n">
        <v>0</v>
      </c>
      <c r="I79" s="45" t="n">
        <f aca="false">SUM(H79/C79*100)</f>
        <v>0</v>
      </c>
      <c r="J79" s="46" t="n">
        <v>0</v>
      </c>
      <c r="K79" s="45" t="n">
        <f aca="false">SUM(J79/C79*100)</f>
        <v>0</v>
      </c>
      <c r="L79" s="46" t="n">
        <v>0</v>
      </c>
      <c r="M79" s="45" t="n">
        <f aca="false">SUM(L79/C79*100)</f>
        <v>0</v>
      </c>
      <c r="N79" s="46" t="n">
        <v>0</v>
      </c>
      <c r="O79" s="45" t="n">
        <f aca="false">SUM(N79/C79*100)</f>
        <v>0</v>
      </c>
      <c r="P79" s="46" t="n">
        <v>0</v>
      </c>
      <c r="Q79" s="45" t="n">
        <f aca="false">SUM(P79/C79*100)</f>
        <v>0</v>
      </c>
      <c r="R79" s="46" t="s">
        <v>37</v>
      </c>
      <c r="S79" s="45" t="s">
        <v>37</v>
      </c>
      <c r="T79" s="46" t="s">
        <v>37</v>
      </c>
      <c r="U79" s="45" t="s">
        <v>37</v>
      </c>
      <c r="V79" s="46" t="n">
        <v>0</v>
      </c>
      <c r="W79" s="45" t="n">
        <f aca="false">SUM(V79/C79*100)</f>
        <v>0</v>
      </c>
      <c r="X79" s="46" t="n">
        <v>0</v>
      </c>
      <c r="Y79" s="208" t="n">
        <f aca="false">X79/C79*100</f>
        <v>0</v>
      </c>
      <c r="Z79" s="204" t="s">
        <v>37</v>
      </c>
      <c r="AA79" s="205"/>
      <c r="AB79" s="58"/>
    </row>
    <row r="80" customFormat="false" ht="14.25" hidden="false" customHeight="false" outlineLevel="0" collapsed="false">
      <c r="A80" s="16" t="n">
        <v>2</v>
      </c>
      <c r="B80" s="26" t="s">
        <v>316</v>
      </c>
      <c r="C80" s="46" t="n">
        <v>2</v>
      </c>
      <c r="D80" s="46" t="n">
        <v>2</v>
      </c>
      <c r="E80" s="45" t="n">
        <f aca="false">D80/C80*100</f>
        <v>100</v>
      </c>
      <c r="F80" s="46" t="n">
        <f aca="false">C80-D80</f>
        <v>0</v>
      </c>
      <c r="G80" s="45" t="n">
        <f aca="false">100-E80</f>
        <v>0</v>
      </c>
      <c r="H80" s="46" t="n">
        <v>0</v>
      </c>
      <c r="I80" s="45" t="n">
        <f aca="false">SUM(H80/C80*100)</f>
        <v>0</v>
      </c>
      <c r="J80" s="46" t="n">
        <v>0</v>
      </c>
      <c r="K80" s="45" t="n">
        <f aca="false">SUM(J80/C80*100)</f>
        <v>0</v>
      </c>
      <c r="L80" s="46" t="n">
        <v>0</v>
      </c>
      <c r="M80" s="45" t="n">
        <f aca="false">SUM(L80/C80*100)</f>
        <v>0</v>
      </c>
      <c r="N80" s="46" t="n">
        <v>0</v>
      </c>
      <c r="O80" s="45" t="n">
        <f aca="false">SUM(N80/C80*100)</f>
        <v>0</v>
      </c>
      <c r="P80" s="46" t="n">
        <v>0</v>
      </c>
      <c r="Q80" s="45" t="n">
        <f aca="false">SUM(P80/C80*100)</f>
        <v>0</v>
      </c>
      <c r="R80" s="46" t="n">
        <v>0</v>
      </c>
      <c r="S80" s="45" t="n">
        <f aca="false">R80/C80*100</f>
        <v>0</v>
      </c>
      <c r="T80" s="46" t="s">
        <v>37</v>
      </c>
      <c r="U80" s="45" t="s">
        <v>37</v>
      </c>
      <c r="V80" s="46" t="n">
        <v>0</v>
      </c>
      <c r="W80" s="45" t="n">
        <f aca="false">SUM(V80/C80*100)</f>
        <v>0</v>
      </c>
      <c r="X80" s="130" t="s">
        <v>37</v>
      </c>
      <c r="Y80" s="130" t="s">
        <v>37</v>
      </c>
      <c r="Z80" s="57"/>
      <c r="AA80" s="205" t="s">
        <v>37</v>
      </c>
      <c r="AB80" s="58"/>
    </row>
    <row r="81" customFormat="false" ht="14.25" hidden="false" customHeight="false" outlineLevel="0" collapsed="false">
      <c r="A81" s="16" t="n">
        <v>2</v>
      </c>
      <c r="B81" s="26" t="s">
        <v>124</v>
      </c>
      <c r="C81" s="46" t="n">
        <v>7</v>
      </c>
      <c r="D81" s="46" t="n">
        <v>5</v>
      </c>
      <c r="E81" s="45" t="n">
        <f aca="false">D81/C81*100</f>
        <v>71.4285714285714</v>
      </c>
      <c r="F81" s="46" t="n">
        <f aca="false">C81-D81</f>
        <v>2</v>
      </c>
      <c r="G81" s="45" t="n">
        <f aca="false">100-E81</f>
        <v>28.5714285714286</v>
      </c>
      <c r="H81" s="46" t="n">
        <v>2</v>
      </c>
      <c r="I81" s="45" t="n">
        <f aca="false">SUM(H81/C81*100)</f>
        <v>28.5714285714286</v>
      </c>
      <c r="J81" s="46" t="n">
        <v>0</v>
      </c>
      <c r="K81" s="45" t="n">
        <f aca="false">SUM(J81/C81*100)</f>
        <v>0</v>
      </c>
      <c r="L81" s="46" t="n">
        <v>0</v>
      </c>
      <c r="M81" s="45" t="n">
        <f aca="false">SUM(L81/C81*100)</f>
        <v>0</v>
      </c>
      <c r="N81" s="46" t="n">
        <v>0</v>
      </c>
      <c r="O81" s="45" t="n">
        <f aca="false">SUM(N81/C81*100)</f>
        <v>0</v>
      </c>
      <c r="P81" s="46" t="n">
        <v>0</v>
      </c>
      <c r="Q81" s="45" t="n">
        <f aca="false">SUM(P81/C81*100)</f>
        <v>0</v>
      </c>
      <c r="R81" s="46" t="n">
        <v>0</v>
      </c>
      <c r="S81" s="45" t="n">
        <f aca="false">R81/C81*100</f>
        <v>0</v>
      </c>
      <c r="T81" s="46" t="s">
        <v>37</v>
      </c>
      <c r="U81" s="45" t="s">
        <v>37</v>
      </c>
      <c r="V81" s="46" t="n">
        <v>0</v>
      </c>
      <c r="W81" s="45" t="n">
        <f aca="false">SUM(V81/C81*100)</f>
        <v>0</v>
      </c>
      <c r="X81" s="130" t="s">
        <v>37</v>
      </c>
      <c r="Y81" s="130" t="s">
        <v>37</v>
      </c>
      <c r="Z81" s="57"/>
      <c r="AA81" s="205" t="s">
        <v>37</v>
      </c>
      <c r="AB81" s="58"/>
    </row>
    <row r="82" customFormat="false" ht="14.25" hidden="false" customHeight="false" outlineLevel="0" collapsed="false">
      <c r="A82" s="16" t="n">
        <v>3</v>
      </c>
      <c r="B82" s="22" t="s">
        <v>414</v>
      </c>
      <c r="C82" s="46" t="n">
        <v>14</v>
      </c>
      <c r="D82" s="46" t="n">
        <v>12</v>
      </c>
      <c r="E82" s="45" t="n">
        <f aca="false">D82/C82*100</f>
        <v>85.7142857142857</v>
      </c>
      <c r="F82" s="46" t="n">
        <f aca="false">C82-D82</f>
        <v>2</v>
      </c>
      <c r="G82" s="45" t="n">
        <f aca="false">100-E82</f>
        <v>14.2857142857143</v>
      </c>
      <c r="H82" s="111" t="n">
        <v>2</v>
      </c>
      <c r="I82" s="45" t="n">
        <f aca="false">SUM(H82/C82*100)</f>
        <v>14.2857142857143</v>
      </c>
      <c r="J82" s="111" t="n">
        <v>0</v>
      </c>
      <c r="K82" s="45" t="n">
        <f aca="false">SUM(J82/C82*100)</f>
        <v>0</v>
      </c>
      <c r="L82" s="111" t="n">
        <v>0</v>
      </c>
      <c r="M82" s="45" t="n">
        <f aca="false">SUM(L82/C82*100)</f>
        <v>0</v>
      </c>
      <c r="N82" s="111" t="n">
        <v>0</v>
      </c>
      <c r="O82" s="45" t="n">
        <f aca="false">SUM(N82/C82*100)</f>
        <v>0</v>
      </c>
      <c r="P82" s="111" t="n">
        <v>0</v>
      </c>
      <c r="Q82" s="45" t="n">
        <f aca="false">SUM(P82/C82*100)</f>
        <v>0</v>
      </c>
      <c r="R82" s="46" t="s">
        <v>37</v>
      </c>
      <c r="S82" s="45" t="s">
        <v>37</v>
      </c>
      <c r="T82" s="46" t="s">
        <v>37</v>
      </c>
      <c r="U82" s="45" t="s">
        <v>37</v>
      </c>
      <c r="V82" s="111" t="n">
        <v>0</v>
      </c>
      <c r="W82" s="45" t="n">
        <f aca="false">SUM(V82/C82*100)</f>
        <v>0</v>
      </c>
      <c r="X82" s="130" t="s">
        <v>37</v>
      </c>
      <c r="Y82" s="130" t="s">
        <v>37</v>
      </c>
      <c r="Z82" s="57"/>
      <c r="AA82" s="205" t="s">
        <v>37</v>
      </c>
      <c r="AB82" s="58"/>
    </row>
    <row r="83" customFormat="false" ht="14.25" hidden="false" customHeight="false" outlineLevel="0" collapsed="false">
      <c r="A83" s="16" t="n">
        <v>3</v>
      </c>
      <c r="B83" s="22" t="s">
        <v>415</v>
      </c>
      <c r="C83" s="46" t="n">
        <v>12</v>
      </c>
      <c r="D83" s="46" t="n">
        <v>12</v>
      </c>
      <c r="E83" s="45" t="n">
        <f aca="false">D83/C83*100</f>
        <v>100</v>
      </c>
      <c r="F83" s="46" t="n">
        <f aca="false">C83-D83</f>
        <v>0</v>
      </c>
      <c r="G83" s="45" t="n">
        <f aca="false">100-E83</f>
        <v>0</v>
      </c>
      <c r="H83" s="111" t="n">
        <v>0</v>
      </c>
      <c r="I83" s="45" t="n">
        <f aca="false">SUM(H83/C83*100)</f>
        <v>0</v>
      </c>
      <c r="J83" s="111" t="n">
        <v>0</v>
      </c>
      <c r="K83" s="45" t="n">
        <f aca="false">SUM(J83/C83*100)</f>
        <v>0</v>
      </c>
      <c r="L83" s="111" t="n">
        <v>0</v>
      </c>
      <c r="M83" s="45" t="n">
        <f aca="false">SUM(L83/C83*100)</f>
        <v>0</v>
      </c>
      <c r="N83" s="111" t="n">
        <v>0</v>
      </c>
      <c r="O83" s="45" t="n">
        <f aca="false">SUM(N83/C83*100)</f>
        <v>0</v>
      </c>
      <c r="P83" s="111" t="n">
        <v>0</v>
      </c>
      <c r="Q83" s="45" t="n">
        <f aca="false">SUM(P83/C83*100)</f>
        <v>0</v>
      </c>
      <c r="R83" s="46" t="s">
        <v>37</v>
      </c>
      <c r="S83" s="45" t="s">
        <v>37</v>
      </c>
      <c r="T83" s="46" t="s">
        <v>37</v>
      </c>
      <c r="U83" s="45" t="s">
        <v>37</v>
      </c>
      <c r="V83" s="111" t="n">
        <v>0</v>
      </c>
      <c r="W83" s="45" t="n">
        <f aca="false">SUM(V83/C83*100)</f>
        <v>0</v>
      </c>
      <c r="X83" s="130" t="s">
        <v>37</v>
      </c>
      <c r="Y83" s="130" t="s">
        <v>37</v>
      </c>
      <c r="Z83" s="57"/>
      <c r="AA83" s="205" t="s">
        <v>37</v>
      </c>
      <c r="AB83" s="58"/>
    </row>
    <row r="84" customFormat="false" ht="14.25" hidden="false" customHeight="false" outlineLevel="0" collapsed="false">
      <c r="A84" s="16" t="n">
        <v>3</v>
      </c>
      <c r="B84" s="22" t="s">
        <v>327</v>
      </c>
      <c r="C84" s="46" t="n">
        <v>13</v>
      </c>
      <c r="D84" s="46" t="n">
        <v>13</v>
      </c>
      <c r="E84" s="45" t="n">
        <f aca="false">D84/C84*100</f>
        <v>100</v>
      </c>
      <c r="F84" s="46" t="n">
        <f aca="false">C84-D84</f>
        <v>0</v>
      </c>
      <c r="G84" s="45" t="n">
        <f aca="false">100-E84</f>
        <v>0</v>
      </c>
      <c r="H84" s="111" t="n">
        <v>0</v>
      </c>
      <c r="I84" s="45" t="n">
        <f aca="false">SUM(H84/C84*100)</f>
        <v>0</v>
      </c>
      <c r="J84" s="111" t="n">
        <v>0</v>
      </c>
      <c r="K84" s="45" t="n">
        <f aca="false">SUM(J84/C84*100)</f>
        <v>0</v>
      </c>
      <c r="L84" s="111" t="n">
        <v>0</v>
      </c>
      <c r="M84" s="45" t="n">
        <f aca="false">SUM(L84/C84*100)</f>
        <v>0</v>
      </c>
      <c r="N84" s="111" t="n">
        <v>0</v>
      </c>
      <c r="O84" s="45" t="n">
        <f aca="false">SUM(N84/C84*100)</f>
        <v>0</v>
      </c>
      <c r="P84" s="111" t="n">
        <v>0</v>
      </c>
      <c r="Q84" s="45" t="n">
        <f aca="false">SUM(P84/C84*100)</f>
        <v>0</v>
      </c>
      <c r="R84" s="46" t="s">
        <v>37</v>
      </c>
      <c r="S84" s="45" t="s">
        <v>37</v>
      </c>
      <c r="T84" s="46" t="s">
        <v>37</v>
      </c>
      <c r="U84" s="45" t="s">
        <v>37</v>
      </c>
      <c r="V84" s="111" t="n">
        <v>0</v>
      </c>
      <c r="W84" s="45" t="n">
        <f aca="false">SUM(V84/C84*100)</f>
        <v>0</v>
      </c>
      <c r="X84" s="130" t="s">
        <v>37</v>
      </c>
      <c r="Y84" s="130" t="s">
        <v>37</v>
      </c>
      <c r="Z84" s="57"/>
      <c r="AA84" s="205" t="s">
        <v>37</v>
      </c>
      <c r="AB84" s="58"/>
    </row>
    <row r="85" customFormat="false" ht="14.25" hidden="false" customHeight="false" outlineLevel="0" collapsed="false">
      <c r="A85" s="16" t="n">
        <v>3</v>
      </c>
      <c r="B85" s="22" t="s">
        <v>416</v>
      </c>
      <c r="C85" s="46" t="n">
        <v>54</v>
      </c>
      <c r="D85" s="46" t="n">
        <v>46</v>
      </c>
      <c r="E85" s="45" t="n">
        <f aca="false">D85/C85*100</f>
        <v>85.1851851851852</v>
      </c>
      <c r="F85" s="46" t="n">
        <f aca="false">C85-D85</f>
        <v>8</v>
      </c>
      <c r="G85" s="45" t="n">
        <f aca="false">100-E85</f>
        <v>14.8148148148148</v>
      </c>
      <c r="H85" s="111" t="n">
        <v>4</v>
      </c>
      <c r="I85" s="45" t="n">
        <f aca="false">SUM(H85/C85*100)</f>
        <v>7.40740740740741</v>
      </c>
      <c r="J85" s="111" t="n">
        <v>0</v>
      </c>
      <c r="K85" s="45" t="n">
        <f aca="false">SUM(J85/C85*100)</f>
        <v>0</v>
      </c>
      <c r="L85" s="111" t="n">
        <v>1</v>
      </c>
      <c r="M85" s="45" t="n">
        <f aca="false">SUM(L85/C85*100)</f>
        <v>1.85185185185185</v>
      </c>
      <c r="N85" s="111" t="n">
        <v>3</v>
      </c>
      <c r="O85" s="45" t="n">
        <f aca="false">SUM(N85/C85*100)</f>
        <v>5.55555555555556</v>
      </c>
      <c r="P85" s="111" t="n">
        <v>1</v>
      </c>
      <c r="Q85" s="45" t="n">
        <f aca="false">SUM(P85/C85*100)</f>
        <v>1.85185185185185</v>
      </c>
      <c r="R85" s="46" t="s">
        <v>37</v>
      </c>
      <c r="S85" s="45" t="s">
        <v>37</v>
      </c>
      <c r="T85" s="46" t="s">
        <v>37</v>
      </c>
      <c r="U85" s="45" t="s">
        <v>37</v>
      </c>
      <c r="V85" s="111" t="n">
        <v>0</v>
      </c>
      <c r="W85" s="45" t="n">
        <f aca="false">SUM(V85/C85*100)</f>
        <v>0</v>
      </c>
      <c r="X85" s="130" t="s">
        <v>37</v>
      </c>
      <c r="Y85" s="130" t="s">
        <v>37</v>
      </c>
      <c r="Z85" s="57"/>
      <c r="AA85" s="205" t="s">
        <v>37</v>
      </c>
      <c r="AB85" s="58"/>
    </row>
    <row r="86" customFormat="false" ht="14.25" hidden="false" customHeight="false" outlineLevel="0" collapsed="false">
      <c r="A86" s="16" t="n">
        <v>3</v>
      </c>
      <c r="B86" s="22" t="s">
        <v>332</v>
      </c>
      <c r="C86" s="46" t="n">
        <v>39</v>
      </c>
      <c r="D86" s="46" t="n">
        <v>34</v>
      </c>
      <c r="E86" s="45" t="n">
        <f aca="false">D86/C86*100</f>
        <v>87.1794871794872</v>
      </c>
      <c r="F86" s="46" t="n">
        <f aca="false">C86-D86</f>
        <v>5</v>
      </c>
      <c r="G86" s="45" t="n">
        <f aca="false">100-E86</f>
        <v>12.8205128205128</v>
      </c>
      <c r="H86" s="111" t="n">
        <v>5</v>
      </c>
      <c r="I86" s="45" t="n">
        <f aca="false">SUM(H86/C86*100)</f>
        <v>12.8205128205128</v>
      </c>
      <c r="J86" s="111" t="n">
        <v>0</v>
      </c>
      <c r="K86" s="45" t="n">
        <f aca="false">SUM(J86/C86*100)</f>
        <v>0</v>
      </c>
      <c r="L86" s="111" t="n">
        <v>1</v>
      </c>
      <c r="M86" s="45" t="n">
        <f aca="false">SUM(L86/C86*100)</f>
        <v>2.56410256410256</v>
      </c>
      <c r="N86" s="111" t="n">
        <v>0</v>
      </c>
      <c r="O86" s="45" t="n">
        <f aca="false">SUM(N86/C86*100)</f>
        <v>0</v>
      </c>
      <c r="P86" s="111" t="n">
        <v>0</v>
      </c>
      <c r="Q86" s="45" t="n">
        <f aca="false">SUM(P86/C86*100)</f>
        <v>0</v>
      </c>
      <c r="R86" s="46" t="s">
        <v>37</v>
      </c>
      <c r="S86" s="45" t="s">
        <v>37</v>
      </c>
      <c r="T86" s="46" t="s">
        <v>37</v>
      </c>
      <c r="U86" s="45" t="s">
        <v>37</v>
      </c>
      <c r="V86" s="111" t="n">
        <v>0</v>
      </c>
      <c r="W86" s="45" t="n">
        <f aca="false">SUM(V86/C86*100)</f>
        <v>0</v>
      </c>
      <c r="X86" s="130" t="s">
        <v>37</v>
      </c>
      <c r="Y86" s="130" t="s">
        <v>37</v>
      </c>
      <c r="Z86" s="57"/>
      <c r="AA86" s="205" t="s">
        <v>37</v>
      </c>
      <c r="AB86" s="58"/>
    </row>
    <row r="87" customFormat="false" ht="14.25" hidden="false" customHeight="false" outlineLevel="0" collapsed="false">
      <c r="A87" s="16" t="n">
        <v>3</v>
      </c>
      <c r="B87" s="22" t="s">
        <v>328</v>
      </c>
      <c r="C87" s="46" t="n">
        <v>14</v>
      </c>
      <c r="D87" s="46" t="n">
        <v>13</v>
      </c>
      <c r="E87" s="45" t="n">
        <f aca="false">D87/C87*100</f>
        <v>92.8571428571429</v>
      </c>
      <c r="F87" s="46" t="n">
        <f aca="false">C87-D87</f>
        <v>1</v>
      </c>
      <c r="G87" s="45" t="n">
        <f aca="false">100-E87</f>
        <v>7.14285714285714</v>
      </c>
      <c r="H87" s="111" t="n">
        <v>0</v>
      </c>
      <c r="I87" s="45" t="n">
        <f aca="false">SUM(H87/C87*100)</f>
        <v>0</v>
      </c>
      <c r="J87" s="111" t="n">
        <v>0</v>
      </c>
      <c r="K87" s="45" t="n">
        <f aca="false">SUM(J87/C87*100)</f>
        <v>0</v>
      </c>
      <c r="L87" s="111" t="n">
        <v>0</v>
      </c>
      <c r="M87" s="45" t="n">
        <f aca="false">SUM(L87/C87*100)</f>
        <v>0</v>
      </c>
      <c r="N87" s="111" t="n">
        <v>1</v>
      </c>
      <c r="O87" s="45" t="n">
        <f aca="false">SUM(N87/C87*100)</f>
        <v>7.14285714285714</v>
      </c>
      <c r="P87" s="111" t="n">
        <v>0</v>
      </c>
      <c r="Q87" s="45" t="n">
        <f aca="false">SUM(P87/C87*100)</f>
        <v>0</v>
      </c>
      <c r="R87" s="46" t="s">
        <v>37</v>
      </c>
      <c r="S87" s="45" t="s">
        <v>37</v>
      </c>
      <c r="T87" s="46" t="s">
        <v>37</v>
      </c>
      <c r="U87" s="45" t="s">
        <v>37</v>
      </c>
      <c r="V87" s="111" t="n">
        <v>0</v>
      </c>
      <c r="W87" s="45" t="n">
        <f aca="false">SUM(V87/C87*100)</f>
        <v>0</v>
      </c>
      <c r="X87" s="130" t="s">
        <v>37</v>
      </c>
      <c r="Y87" s="130" t="s">
        <v>37</v>
      </c>
      <c r="Z87" s="57"/>
      <c r="AA87" s="205" t="s">
        <v>37</v>
      </c>
      <c r="AB87" s="58"/>
    </row>
    <row r="88" customFormat="false" ht="14.25" hidden="false" customHeight="false" outlineLevel="0" collapsed="false">
      <c r="A88" s="16" t="n">
        <v>3</v>
      </c>
      <c r="B88" s="22" t="s">
        <v>417</v>
      </c>
      <c r="C88" s="46" t="n">
        <v>12</v>
      </c>
      <c r="D88" s="46" t="n">
        <v>12</v>
      </c>
      <c r="E88" s="45" t="n">
        <f aca="false">D88/C88*100</f>
        <v>100</v>
      </c>
      <c r="F88" s="46" t="n">
        <f aca="false">C88-D88</f>
        <v>0</v>
      </c>
      <c r="G88" s="45" t="n">
        <f aca="false">100-E88</f>
        <v>0</v>
      </c>
      <c r="H88" s="111" t="n">
        <v>0</v>
      </c>
      <c r="I88" s="45" t="n">
        <f aca="false">SUM(H88/C88*100)</f>
        <v>0</v>
      </c>
      <c r="J88" s="111" t="n">
        <v>0</v>
      </c>
      <c r="K88" s="45" t="n">
        <f aca="false">SUM(J88/C88*100)</f>
        <v>0</v>
      </c>
      <c r="L88" s="111" t="n">
        <v>0</v>
      </c>
      <c r="M88" s="45" t="n">
        <f aca="false">SUM(L88/C88*100)</f>
        <v>0</v>
      </c>
      <c r="N88" s="111" t="n">
        <v>0</v>
      </c>
      <c r="O88" s="45" t="n">
        <f aca="false">SUM(N88/C88*100)</f>
        <v>0</v>
      </c>
      <c r="P88" s="111" t="n">
        <v>0</v>
      </c>
      <c r="Q88" s="45" t="n">
        <f aca="false">SUM(P88/C88*100)</f>
        <v>0</v>
      </c>
      <c r="R88" s="46" t="s">
        <v>37</v>
      </c>
      <c r="S88" s="45" t="s">
        <v>37</v>
      </c>
      <c r="T88" s="46" t="s">
        <v>37</v>
      </c>
      <c r="U88" s="45" t="s">
        <v>37</v>
      </c>
      <c r="V88" s="111" t="n">
        <v>0</v>
      </c>
      <c r="W88" s="45" t="n">
        <f aca="false">SUM(V88/C88*100)</f>
        <v>0</v>
      </c>
      <c r="X88" s="130" t="s">
        <v>37</v>
      </c>
      <c r="Y88" s="130" t="s">
        <v>37</v>
      </c>
      <c r="Z88" s="57"/>
      <c r="AA88" s="205" t="s">
        <v>37</v>
      </c>
      <c r="AB88" s="58"/>
    </row>
    <row r="89" customFormat="false" ht="14.25" hidden="false" customHeight="false" outlineLevel="0" collapsed="false">
      <c r="A89" s="16" t="n">
        <v>3</v>
      </c>
      <c r="B89" s="22" t="s">
        <v>418</v>
      </c>
      <c r="C89" s="46" t="n">
        <v>12</v>
      </c>
      <c r="D89" s="46" t="n">
        <v>12</v>
      </c>
      <c r="E89" s="45" t="n">
        <f aca="false">D89/C89*100</f>
        <v>100</v>
      </c>
      <c r="F89" s="46" t="n">
        <f aca="false">C89-D89</f>
        <v>0</v>
      </c>
      <c r="G89" s="45" t="n">
        <f aca="false">100-E89</f>
        <v>0</v>
      </c>
      <c r="H89" s="111" t="n">
        <v>0</v>
      </c>
      <c r="I89" s="45" t="n">
        <f aca="false">SUM(H89/C89*100)</f>
        <v>0</v>
      </c>
      <c r="J89" s="111" t="n">
        <v>0</v>
      </c>
      <c r="K89" s="45" t="n">
        <f aca="false">SUM(J89/C89*100)</f>
        <v>0</v>
      </c>
      <c r="L89" s="111" t="n">
        <v>0</v>
      </c>
      <c r="M89" s="45" t="n">
        <f aca="false">SUM(L89/C89*100)</f>
        <v>0</v>
      </c>
      <c r="N89" s="111" t="n">
        <v>0</v>
      </c>
      <c r="O89" s="45" t="n">
        <f aca="false">SUM(N89/C89*100)</f>
        <v>0</v>
      </c>
      <c r="P89" s="111" t="n">
        <v>0</v>
      </c>
      <c r="Q89" s="45" t="n">
        <f aca="false">SUM(P89/C89*100)</f>
        <v>0</v>
      </c>
      <c r="R89" s="46" t="s">
        <v>37</v>
      </c>
      <c r="S89" s="45" t="s">
        <v>37</v>
      </c>
      <c r="T89" s="46" t="s">
        <v>37</v>
      </c>
      <c r="U89" s="45" t="s">
        <v>37</v>
      </c>
      <c r="V89" s="111" t="n">
        <v>0</v>
      </c>
      <c r="W89" s="45" t="n">
        <f aca="false">SUM(V89/C89*100)</f>
        <v>0</v>
      </c>
      <c r="X89" s="130" t="s">
        <v>37</v>
      </c>
      <c r="Y89" s="130" t="s">
        <v>37</v>
      </c>
      <c r="Z89" s="57"/>
      <c r="AA89" s="205" t="s">
        <v>37</v>
      </c>
      <c r="AB89" s="58"/>
    </row>
    <row r="90" customFormat="false" ht="13.5" hidden="false" customHeight="false" outlineLevel="0" collapsed="false">
      <c r="A90" s="44" t="n">
        <v>5</v>
      </c>
      <c r="B90" s="26" t="s">
        <v>69</v>
      </c>
      <c r="C90" s="46" t="n">
        <v>25</v>
      </c>
      <c r="D90" s="46" t="n">
        <v>24</v>
      </c>
      <c r="E90" s="45" t="n">
        <f aca="false">D90/C90*100</f>
        <v>96</v>
      </c>
      <c r="F90" s="46" t="n">
        <f aca="false">C90-D90</f>
        <v>1</v>
      </c>
      <c r="G90" s="45" t="n">
        <f aca="false">100-E90</f>
        <v>4</v>
      </c>
      <c r="H90" s="46" t="n">
        <v>1</v>
      </c>
      <c r="I90" s="45" t="n">
        <f aca="false">SUM(H90/C90*100)</f>
        <v>4</v>
      </c>
      <c r="J90" s="46" t="n">
        <v>0</v>
      </c>
      <c r="K90" s="45" t="n">
        <f aca="false">SUM(J90/C90*100)</f>
        <v>0</v>
      </c>
      <c r="L90" s="46" t="n">
        <v>0</v>
      </c>
      <c r="M90" s="45" t="n">
        <f aca="false">SUM(L90/C90*100)</f>
        <v>0</v>
      </c>
      <c r="N90" s="46" t="n">
        <v>0</v>
      </c>
      <c r="O90" s="45" t="n">
        <f aca="false">SUM(N90/C90*100)</f>
        <v>0</v>
      </c>
      <c r="P90" s="46" t="n">
        <v>0</v>
      </c>
      <c r="Q90" s="45" t="n">
        <f aca="false">SUM(P90/C90*100)</f>
        <v>0</v>
      </c>
      <c r="R90" s="46" t="s">
        <v>37</v>
      </c>
      <c r="S90" s="45" t="s">
        <v>37</v>
      </c>
      <c r="T90" s="46" t="s">
        <v>37</v>
      </c>
      <c r="U90" s="45" t="s">
        <v>37</v>
      </c>
      <c r="V90" s="46" t="n">
        <v>0</v>
      </c>
      <c r="W90" s="45" t="n">
        <f aca="false">SUM(V90/C90*100)</f>
        <v>0</v>
      </c>
      <c r="X90" s="130" t="s">
        <v>37</v>
      </c>
      <c r="Y90" s="130" t="s">
        <v>37</v>
      </c>
      <c r="Z90" s="57"/>
      <c r="AA90" s="205" t="s">
        <v>37</v>
      </c>
      <c r="AB90" s="58"/>
    </row>
    <row r="91" customFormat="false" ht="13.5" hidden="false" customHeight="false" outlineLevel="0" collapsed="false">
      <c r="A91" s="44" t="n">
        <v>5</v>
      </c>
      <c r="B91" s="26" t="s">
        <v>224</v>
      </c>
      <c r="C91" s="46" t="n">
        <v>2</v>
      </c>
      <c r="D91" s="46" t="n">
        <v>2</v>
      </c>
      <c r="E91" s="45" t="n">
        <f aca="false">D91/C91*100</f>
        <v>100</v>
      </c>
      <c r="F91" s="46" t="n">
        <f aca="false">C91-D91</f>
        <v>0</v>
      </c>
      <c r="G91" s="45" t="n">
        <f aca="false">100-E91</f>
        <v>0</v>
      </c>
      <c r="H91" s="46" t="n">
        <v>0</v>
      </c>
      <c r="I91" s="45" t="n">
        <f aca="false">SUM(H91/C91*100)</f>
        <v>0</v>
      </c>
      <c r="J91" s="46" t="n">
        <v>0</v>
      </c>
      <c r="K91" s="45" t="n">
        <f aca="false">SUM(J91/C91*100)</f>
        <v>0</v>
      </c>
      <c r="L91" s="46" t="n">
        <v>0</v>
      </c>
      <c r="M91" s="45" t="n">
        <f aca="false">SUM(L91/C91*100)</f>
        <v>0</v>
      </c>
      <c r="N91" s="46" t="n">
        <v>0</v>
      </c>
      <c r="O91" s="45" t="n">
        <f aca="false">SUM(N91/C91*100)</f>
        <v>0</v>
      </c>
      <c r="P91" s="46" t="n">
        <v>0</v>
      </c>
      <c r="Q91" s="45" t="n">
        <f aca="false">SUM(P91/C91*100)</f>
        <v>0</v>
      </c>
      <c r="R91" s="46" t="s">
        <v>37</v>
      </c>
      <c r="S91" s="45" t="s">
        <v>37</v>
      </c>
      <c r="T91" s="46" t="s">
        <v>37</v>
      </c>
      <c r="U91" s="45" t="s">
        <v>37</v>
      </c>
      <c r="V91" s="46" t="n">
        <v>0</v>
      </c>
      <c r="W91" s="45" t="n">
        <f aca="false">SUM(V91/C91*100)</f>
        <v>0</v>
      </c>
      <c r="X91" s="130" t="s">
        <v>37</v>
      </c>
      <c r="Y91" s="130" t="s">
        <v>37</v>
      </c>
      <c r="Z91" s="57"/>
      <c r="AA91" s="205" t="s">
        <v>37</v>
      </c>
      <c r="AB91" s="58"/>
    </row>
    <row r="92" customFormat="false" ht="13.5" hidden="false" customHeight="false" outlineLevel="0" collapsed="false">
      <c r="A92" s="44" t="n">
        <v>5</v>
      </c>
      <c r="B92" s="26" t="s">
        <v>358</v>
      </c>
      <c r="C92" s="46" t="n">
        <v>1</v>
      </c>
      <c r="D92" s="46" t="n">
        <v>1</v>
      </c>
      <c r="E92" s="45" t="n">
        <f aca="false">D92/C92*100</f>
        <v>100</v>
      </c>
      <c r="F92" s="46" t="n">
        <f aca="false">C92-D92</f>
        <v>0</v>
      </c>
      <c r="G92" s="45" t="n">
        <f aca="false">100-E92</f>
        <v>0</v>
      </c>
      <c r="H92" s="46" t="n">
        <v>0</v>
      </c>
      <c r="I92" s="45" t="n">
        <f aca="false">SUM(H92/C92*100)</f>
        <v>0</v>
      </c>
      <c r="J92" s="46" t="n">
        <v>0</v>
      </c>
      <c r="K92" s="45" t="n">
        <f aca="false">SUM(J92/C92*100)</f>
        <v>0</v>
      </c>
      <c r="L92" s="46" t="n">
        <v>0</v>
      </c>
      <c r="M92" s="45" t="n">
        <f aca="false">SUM(L92/C92*100)</f>
        <v>0</v>
      </c>
      <c r="N92" s="46" t="n">
        <v>0</v>
      </c>
      <c r="O92" s="45" t="n">
        <f aca="false">SUM(N92/C92*100)</f>
        <v>0</v>
      </c>
      <c r="P92" s="46" t="n">
        <v>0</v>
      </c>
      <c r="Q92" s="45" t="n">
        <f aca="false">SUM(P92/C92*100)</f>
        <v>0</v>
      </c>
      <c r="R92" s="46" t="s">
        <v>37</v>
      </c>
      <c r="S92" s="45" t="s">
        <v>37</v>
      </c>
      <c r="T92" s="46" t="s">
        <v>37</v>
      </c>
      <c r="U92" s="45" t="s">
        <v>37</v>
      </c>
      <c r="V92" s="46" t="n">
        <v>0</v>
      </c>
      <c r="W92" s="45" t="n">
        <f aca="false">SUM(V92/C92*100)</f>
        <v>0</v>
      </c>
      <c r="X92" s="130" t="s">
        <v>37</v>
      </c>
      <c r="Y92" s="130" t="s">
        <v>37</v>
      </c>
      <c r="Z92" s="57"/>
      <c r="AA92" s="205" t="s">
        <v>37</v>
      </c>
      <c r="AB92" s="58"/>
    </row>
    <row r="93" customFormat="false" ht="13.5" hidden="false" customHeight="false" outlineLevel="0" collapsed="false">
      <c r="A93" s="44" t="n">
        <v>5</v>
      </c>
      <c r="B93" s="26" t="s">
        <v>359</v>
      </c>
      <c r="C93" s="46" t="n">
        <v>2</v>
      </c>
      <c r="D93" s="46" t="n">
        <v>2</v>
      </c>
      <c r="E93" s="45" t="n">
        <f aca="false">D93/C93*100</f>
        <v>100</v>
      </c>
      <c r="F93" s="46" t="n">
        <f aca="false">C93-D93</f>
        <v>0</v>
      </c>
      <c r="G93" s="45" t="n">
        <f aca="false">100-E93</f>
        <v>0</v>
      </c>
      <c r="H93" s="46" t="n">
        <v>0</v>
      </c>
      <c r="I93" s="45" t="n">
        <f aca="false">SUM(H93/C93*100)</f>
        <v>0</v>
      </c>
      <c r="J93" s="46" t="n">
        <v>0</v>
      </c>
      <c r="K93" s="45" t="n">
        <f aca="false">SUM(J93/C93*100)</f>
        <v>0</v>
      </c>
      <c r="L93" s="46" t="n">
        <v>0</v>
      </c>
      <c r="M93" s="45" t="n">
        <f aca="false">SUM(L93/C93*100)</f>
        <v>0</v>
      </c>
      <c r="N93" s="46" t="n">
        <v>0</v>
      </c>
      <c r="O93" s="45" t="n">
        <f aca="false">SUM(N93/C93*100)</f>
        <v>0</v>
      </c>
      <c r="P93" s="46" t="n">
        <v>0</v>
      </c>
      <c r="Q93" s="45" t="n">
        <f aca="false">SUM(P93/C93*100)</f>
        <v>0</v>
      </c>
      <c r="R93" s="46" t="s">
        <v>37</v>
      </c>
      <c r="S93" s="45" t="s">
        <v>37</v>
      </c>
      <c r="T93" s="46" t="s">
        <v>37</v>
      </c>
      <c r="U93" s="45" t="s">
        <v>37</v>
      </c>
      <c r="V93" s="46" t="n">
        <v>0</v>
      </c>
      <c r="W93" s="45" t="n">
        <f aca="false">SUM(V93/C93*100)</f>
        <v>0</v>
      </c>
      <c r="X93" s="130" t="s">
        <v>37</v>
      </c>
      <c r="Y93" s="130" t="s">
        <v>37</v>
      </c>
      <c r="Z93" s="57"/>
      <c r="AA93" s="205" t="s">
        <v>37</v>
      </c>
      <c r="AB93" s="58"/>
    </row>
    <row r="94" customFormat="false" ht="13.5" hidden="false" customHeight="false" outlineLevel="0" collapsed="false">
      <c r="A94" s="44" t="n">
        <v>5</v>
      </c>
      <c r="B94" s="26" t="s">
        <v>227</v>
      </c>
      <c r="C94" s="46" t="n">
        <v>1</v>
      </c>
      <c r="D94" s="46" t="n">
        <v>1</v>
      </c>
      <c r="E94" s="45" t="n">
        <f aca="false">D94/C94*100</f>
        <v>100</v>
      </c>
      <c r="F94" s="46" t="n">
        <f aca="false">C94-D94</f>
        <v>0</v>
      </c>
      <c r="G94" s="45" t="n">
        <f aca="false">100-E94</f>
        <v>0</v>
      </c>
      <c r="H94" s="46" t="n">
        <v>0</v>
      </c>
      <c r="I94" s="45" t="n">
        <f aca="false">SUM(H94/C94*100)</f>
        <v>0</v>
      </c>
      <c r="J94" s="46" t="n">
        <v>0</v>
      </c>
      <c r="K94" s="45" t="n">
        <f aca="false">SUM(J94/C94*100)</f>
        <v>0</v>
      </c>
      <c r="L94" s="46" t="n">
        <v>0</v>
      </c>
      <c r="M94" s="45" t="n">
        <f aca="false">SUM(L94/C94*100)</f>
        <v>0</v>
      </c>
      <c r="N94" s="46" t="n">
        <v>0</v>
      </c>
      <c r="O94" s="45" t="n">
        <f aca="false">SUM(N94/C94*100)</f>
        <v>0</v>
      </c>
      <c r="P94" s="46" t="n">
        <v>0</v>
      </c>
      <c r="Q94" s="45" t="n">
        <f aca="false">SUM(P94/C94*100)</f>
        <v>0</v>
      </c>
      <c r="R94" s="46" t="s">
        <v>37</v>
      </c>
      <c r="S94" s="45" t="s">
        <v>37</v>
      </c>
      <c r="T94" s="46" t="s">
        <v>37</v>
      </c>
      <c r="U94" s="45" t="s">
        <v>37</v>
      </c>
      <c r="V94" s="46" t="n">
        <v>0</v>
      </c>
      <c r="W94" s="45" t="n">
        <f aca="false">SUM(V94/C94*100)</f>
        <v>0</v>
      </c>
      <c r="X94" s="130" t="s">
        <v>37</v>
      </c>
      <c r="Y94" s="130" t="s">
        <v>37</v>
      </c>
      <c r="Z94" s="57"/>
      <c r="AA94" s="205" t="s">
        <v>37</v>
      </c>
      <c r="AB94" s="58"/>
    </row>
    <row r="95" customFormat="false" ht="13.5" hidden="false" customHeight="false" outlineLevel="0" collapsed="false">
      <c r="A95" s="44" t="n">
        <v>5</v>
      </c>
      <c r="B95" s="22" t="s">
        <v>228</v>
      </c>
      <c r="C95" s="46" t="n">
        <v>6</v>
      </c>
      <c r="D95" s="46" t="n">
        <v>6</v>
      </c>
      <c r="E95" s="45" t="n">
        <f aca="false">D95/C95*100</f>
        <v>100</v>
      </c>
      <c r="F95" s="46" t="n">
        <f aca="false">C95-D95</f>
        <v>0</v>
      </c>
      <c r="G95" s="45" t="n">
        <f aca="false">100-E95</f>
        <v>0</v>
      </c>
      <c r="H95" s="46" t="n">
        <v>0</v>
      </c>
      <c r="I95" s="45" t="n">
        <f aca="false">SUM(H95/C95*100)</f>
        <v>0</v>
      </c>
      <c r="J95" s="46" t="n">
        <v>0</v>
      </c>
      <c r="K95" s="45" t="n">
        <f aca="false">SUM(J95/C95*100)</f>
        <v>0</v>
      </c>
      <c r="L95" s="46" t="n">
        <v>0</v>
      </c>
      <c r="M95" s="45" t="n">
        <f aca="false">SUM(L95/C95*100)</f>
        <v>0</v>
      </c>
      <c r="N95" s="46" t="n">
        <v>0</v>
      </c>
      <c r="O95" s="45" t="n">
        <f aca="false">SUM(N95/C95*100)</f>
        <v>0</v>
      </c>
      <c r="P95" s="46" t="n">
        <v>0</v>
      </c>
      <c r="Q95" s="45" t="n">
        <f aca="false">SUM(P95/C95*100)</f>
        <v>0</v>
      </c>
      <c r="R95" s="46" t="s">
        <v>37</v>
      </c>
      <c r="S95" s="45" t="s">
        <v>37</v>
      </c>
      <c r="T95" s="46" t="s">
        <v>37</v>
      </c>
      <c r="U95" s="45" t="s">
        <v>37</v>
      </c>
      <c r="V95" s="46" t="n">
        <v>0</v>
      </c>
      <c r="W95" s="45" t="n">
        <f aca="false">SUM(V95/C95*100)</f>
        <v>0</v>
      </c>
      <c r="X95" s="130" t="s">
        <v>37</v>
      </c>
      <c r="Y95" s="130" t="s">
        <v>37</v>
      </c>
      <c r="Z95" s="57"/>
      <c r="AA95" s="205" t="s">
        <v>37</v>
      </c>
      <c r="AB95" s="58"/>
    </row>
    <row r="96" customFormat="false" ht="13.5" hidden="false" customHeight="false" outlineLevel="0" collapsed="false">
      <c r="A96" s="44" t="n">
        <v>5</v>
      </c>
      <c r="B96" s="22" t="s">
        <v>230</v>
      </c>
      <c r="C96" s="46" t="n">
        <v>1</v>
      </c>
      <c r="D96" s="46" t="n">
        <v>1</v>
      </c>
      <c r="E96" s="45" t="n">
        <f aca="false">D96/C96*100</f>
        <v>100</v>
      </c>
      <c r="F96" s="46" t="n">
        <f aca="false">C96-D96</f>
        <v>0</v>
      </c>
      <c r="G96" s="45" t="n">
        <f aca="false">100-E96</f>
        <v>0</v>
      </c>
      <c r="H96" s="46" t="n">
        <v>0</v>
      </c>
      <c r="I96" s="45" t="n">
        <f aca="false">SUM(H96/C96*100)</f>
        <v>0</v>
      </c>
      <c r="J96" s="46" t="n">
        <v>0</v>
      </c>
      <c r="K96" s="45" t="n">
        <f aca="false">SUM(J96/C96*100)</f>
        <v>0</v>
      </c>
      <c r="L96" s="46" t="n">
        <v>0</v>
      </c>
      <c r="M96" s="45" t="n">
        <f aca="false">SUM(L96/C96*100)</f>
        <v>0</v>
      </c>
      <c r="N96" s="46" t="n">
        <v>0</v>
      </c>
      <c r="O96" s="45" t="n">
        <f aca="false">SUM(N96/C96*100)</f>
        <v>0</v>
      </c>
      <c r="P96" s="46" t="n">
        <v>0</v>
      </c>
      <c r="Q96" s="45" t="n">
        <f aca="false">SUM(P96/C96*100)</f>
        <v>0</v>
      </c>
      <c r="R96" s="46" t="s">
        <v>37</v>
      </c>
      <c r="S96" s="45" t="s">
        <v>37</v>
      </c>
      <c r="T96" s="46" t="s">
        <v>37</v>
      </c>
      <c r="U96" s="45" t="s">
        <v>37</v>
      </c>
      <c r="V96" s="46" t="n">
        <v>0</v>
      </c>
      <c r="W96" s="45" t="n">
        <f aca="false">SUM(V96/C96*100)</f>
        <v>0</v>
      </c>
      <c r="X96" s="130" t="s">
        <v>37</v>
      </c>
      <c r="Y96" s="130" t="s">
        <v>37</v>
      </c>
      <c r="Z96" s="57"/>
      <c r="AA96" s="205" t="s">
        <v>37</v>
      </c>
      <c r="AB96" s="58"/>
    </row>
    <row r="97" customFormat="false" ht="13.5" hidden="false" customHeight="false" outlineLevel="0" collapsed="false">
      <c r="A97" s="44" t="n">
        <v>5</v>
      </c>
      <c r="B97" s="26" t="s">
        <v>231</v>
      </c>
      <c r="C97" s="46" t="n">
        <v>2</v>
      </c>
      <c r="D97" s="46" t="n">
        <v>2</v>
      </c>
      <c r="E97" s="45" t="n">
        <f aca="false">D97/C97*100</f>
        <v>100</v>
      </c>
      <c r="F97" s="46" t="n">
        <f aca="false">C97-D97</f>
        <v>0</v>
      </c>
      <c r="G97" s="45" t="n">
        <f aca="false">100-E97</f>
        <v>0</v>
      </c>
      <c r="H97" s="209" t="n">
        <v>0</v>
      </c>
      <c r="I97" s="45" t="n">
        <f aca="false">SUM(H97/C97*100)</f>
        <v>0</v>
      </c>
      <c r="J97" s="111" t="n">
        <v>0</v>
      </c>
      <c r="K97" s="45" t="n">
        <f aca="false">SUM(J97/C97*100)</f>
        <v>0</v>
      </c>
      <c r="L97" s="111" t="n">
        <v>0</v>
      </c>
      <c r="M97" s="45" t="n">
        <f aca="false">SUM(L97/C97*100)</f>
        <v>0</v>
      </c>
      <c r="N97" s="111" t="n">
        <v>0</v>
      </c>
      <c r="O97" s="45" t="n">
        <f aca="false">SUM(N97/C97*100)</f>
        <v>0</v>
      </c>
      <c r="P97" s="209" t="n">
        <v>0</v>
      </c>
      <c r="Q97" s="45" t="n">
        <f aca="false">SUM(P97/C97*100)</f>
        <v>0</v>
      </c>
      <c r="R97" s="46" t="s">
        <v>37</v>
      </c>
      <c r="S97" s="45" t="s">
        <v>37</v>
      </c>
      <c r="T97" s="46" t="s">
        <v>37</v>
      </c>
      <c r="U97" s="45" t="s">
        <v>37</v>
      </c>
      <c r="V97" s="46" t="n">
        <v>0</v>
      </c>
      <c r="W97" s="45" t="n">
        <f aca="false">SUM(V97/C97*100)</f>
        <v>0</v>
      </c>
      <c r="X97" s="130" t="s">
        <v>37</v>
      </c>
      <c r="Y97" s="130" t="s">
        <v>37</v>
      </c>
      <c r="Z97" s="57"/>
      <c r="AA97" s="205" t="s">
        <v>37</v>
      </c>
      <c r="AB97" s="58"/>
    </row>
    <row r="98" customFormat="false" ht="13.5" hidden="false" customHeight="false" outlineLevel="0" collapsed="false">
      <c r="A98" s="44" t="n">
        <v>5</v>
      </c>
      <c r="B98" s="26" t="s">
        <v>361</v>
      </c>
      <c r="C98" s="46" t="n">
        <v>2</v>
      </c>
      <c r="D98" s="46" t="n">
        <v>2</v>
      </c>
      <c r="E98" s="45" t="n">
        <f aca="false">D98/C98*100</f>
        <v>100</v>
      </c>
      <c r="F98" s="46" t="n">
        <f aca="false">C98-D98</f>
        <v>0</v>
      </c>
      <c r="G98" s="45" t="n">
        <f aca="false">100-E98</f>
        <v>0</v>
      </c>
      <c r="H98" s="46" t="n">
        <v>0</v>
      </c>
      <c r="I98" s="45" t="n">
        <f aca="false">SUM(H98/C98*100)</f>
        <v>0</v>
      </c>
      <c r="J98" s="46" t="n">
        <v>0</v>
      </c>
      <c r="K98" s="45" t="n">
        <f aca="false">SUM(J98/C98*100)</f>
        <v>0</v>
      </c>
      <c r="L98" s="46" t="n">
        <v>0</v>
      </c>
      <c r="M98" s="45" t="n">
        <f aca="false">SUM(L98/C98*100)</f>
        <v>0</v>
      </c>
      <c r="N98" s="46" t="n">
        <v>0</v>
      </c>
      <c r="O98" s="45" t="n">
        <f aca="false">SUM(N98/C98*100)</f>
        <v>0</v>
      </c>
      <c r="P98" s="46" t="n">
        <v>0</v>
      </c>
      <c r="Q98" s="45" t="n">
        <f aca="false">SUM(P98/C98*100)</f>
        <v>0</v>
      </c>
      <c r="R98" s="46" t="s">
        <v>37</v>
      </c>
      <c r="S98" s="45" t="s">
        <v>37</v>
      </c>
      <c r="T98" s="46" t="s">
        <v>37</v>
      </c>
      <c r="U98" s="45" t="s">
        <v>37</v>
      </c>
      <c r="V98" s="46" t="n">
        <v>0</v>
      </c>
      <c r="W98" s="45" t="n">
        <f aca="false">SUM(V98/C98*100)</f>
        <v>0</v>
      </c>
      <c r="X98" s="130" t="s">
        <v>37</v>
      </c>
      <c r="Y98" s="130" t="s">
        <v>37</v>
      </c>
      <c r="Z98" s="57"/>
      <c r="AA98" s="205" t="s">
        <v>37</v>
      </c>
      <c r="AB98" s="58"/>
    </row>
    <row r="99" customFormat="false" ht="13.5" hidden="false" customHeight="false" outlineLevel="0" collapsed="false">
      <c r="A99" s="44" t="n">
        <v>5</v>
      </c>
      <c r="B99" s="26" t="s">
        <v>232</v>
      </c>
      <c r="C99" s="46" t="n">
        <v>3</v>
      </c>
      <c r="D99" s="46" t="n">
        <v>2</v>
      </c>
      <c r="E99" s="45" t="n">
        <f aca="false">D99/C99*100</f>
        <v>66.6666666666667</v>
      </c>
      <c r="F99" s="46" t="n">
        <f aca="false">C99-D99</f>
        <v>1</v>
      </c>
      <c r="G99" s="45" t="n">
        <f aca="false">100-E99</f>
        <v>33.3333333333333</v>
      </c>
      <c r="H99" s="46" t="n">
        <v>1</v>
      </c>
      <c r="I99" s="45" t="n">
        <f aca="false">SUM(H99/C99*100)</f>
        <v>33.3333333333333</v>
      </c>
      <c r="J99" s="46" t="n">
        <v>0</v>
      </c>
      <c r="K99" s="45" t="n">
        <f aca="false">SUM(J99/C99*100)</f>
        <v>0</v>
      </c>
      <c r="L99" s="46" t="n">
        <v>0</v>
      </c>
      <c r="M99" s="45" t="n">
        <f aca="false">SUM(L99/C99*100)</f>
        <v>0</v>
      </c>
      <c r="N99" s="46" t="n">
        <v>0</v>
      </c>
      <c r="O99" s="45" t="n">
        <f aca="false">SUM(N99/C99*100)</f>
        <v>0</v>
      </c>
      <c r="P99" s="46" t="n">
        <v>1</v>
      </c>
      <c r="Q99" s="45" t="n">
        <f aca="false">SUM(P99/C99*100)</f>
        <v>33.3333333333333</v>
      </c>
      <c r="R99" s="46" t="s">
        <v>37</v>
      </c>
      <c r="S99" s="45" t="s">
        <v>37</v>
      </c>
      <c r="T99" s="46" t="s">
        <v>37</v>
      </c>
      <c r="U99" s="45" t="s">
        <v>37</v>
      </c>
      <c r="V99" s="46" t="n">
        <v>0</v>
      </c>
      <c r="W99" s="45" t="n">
        <f aca="false">SUM(V99/C99*100)</f>
        <v>0</v>
      </c>
      <c r="X99" s="130" t="s">
        <v>37</v>
      </c>
      <c r="Y99" s="130" t="s">
        <v>37</v>
      </c>
      <c r="Z99" s="57"/>
      <c r="AA99" s="205" t="s">
        <v>37</v>
      </c>
      <c r="AB99" s="58"/>
    </row>
    <row r="100" customFormat="false" ht="13.5" hidden="false" customHeight="false" outlineLevel="0" collapsed="false">
      <c r="A100" s="44" t="n">
        <v>5</v>
      </c>
      <c r="B100" s="26" t="s">
        <v>233</v>
      </c>
      <c r="C100" s="46" t="n">
        <v>15</v>
      </c>
      <c r="D100" s="46" t="n">
        <v>12</v>
      </c>
      <c r="E100" s="45" t="n">
        <f aca="false">D100/C100*100</f>
        <v>80</v>
      </c>
      <c r="F100" s="46" t="n">
        <f aca="false">C100-D100</f>
        <v>3</v>
      </c>
      <c r="G100" s="45" t="n">
        <f aca="false">100-E100</f>
        <v>20</v>
      </c>
      <c r="H100" s="46" t="n">
        <v>3</v>
      </c>
      <c r="I100" s="45" t="n">
        <f aca="false">SUM(H100/C100*100)</f>
        <v>20</v>
      </c>
      <c r="J100" s="46" t="n">
        <v>0</v>
      </c>
      <c r="K100" s="45" t="n">
        <f aca="false">SUM(J100/C100*100)</f>
        <v>0</v>
      </c>
      <c r="L100" s="46" t="n">
        <v>0</v>
      </c>
      <c r="M100" s="45" t="n">
        <f aca="false">SUM(L100/C100*100)</f>
        <v>0</v>
      </c>
      <c r="N100" s="46" t="n">
        <v>0</v>
      </c>
      <c r="O100" s="45" t="n">
        <f aca="false">SUM(N100/C100*100)</f>
        <v>0</v>
      </c>
      <c r="P100" s="46" t="n">
        <v>0</v>
      </c>
      <c r="Q100" s="45" t="n">
        <f aca="false">SUM(P100/C100*100)</f>
        <v>0</v>
      </c>
      <c r="R100" s="46" t="s">
        <v>37</v>
      </c>
      <c r="S100" s="45" t="s">
        <v>37</v>
      </c>
      <c r="T100" s="46" t="s">
        <v>37</v>
      </c>
      <c r="U100" s="45" t="s">
        <v>37</v>
      </c>
      <c r="V100" s="46" t="n">
        <v>0</v>
      </c>
      <c r="W100" s="45" t="n">
        <f aca="false">SUM(V100/C100*100)</f>
        <v>0</v>
      </c>
      <c r="X100" s="130" t="s">
        <v>37</v>
      </c>
      <c r="Y100" s="130" t="s">
        <v>37</v>
      </c>
      <c r="Z100" s="57"/>
      <c r="AA100" s="205" t="s">
        <v>37</v>
      </c>
      <c r="AB100" s="58"/>
    </row>
    <row r="101" customFormat="false" ht="13.5" hidden="false" customHeight="false" outlineLevel="0" collapsed="false">
      <c r="A101" s="44" t="n">
        <v>5</v>
      </c>
      <c r="B101" s="26" t="s">
        <v>234</v>
      </c>
      <c r="C101" s="46" t="n">
        <v>7</v>
      </c>
      <c r="D101" s="46" t="n">
        <v>7</v>
      </c>
      <c r="E101" s="45" t="n">
        <f aca="false">D101/C101*100</f>
        <v>100</v>
      </c>
      <c r="F101" s="46" t="n">
        <f aca="false">C101-D101</f>
        <v>0</v>
      </c>
      <c r="G101" s="45" t="n">
        <f aca="false">100-E101</f>
        <v>0</v>
      </c>
      <c r="H101" s="46" t="n">
        <v>0</v>
      </c>
      <c r="I101" s="45" t="n">
        <f aca="false">SUM(H101/C101*100)</f>
        <v>0</v>
      </c>
      <c r="J101" s="46" t="n">
        <v>0</v>
      </c>
      <c r="K101" s="45" t="n">
        <f aca="false">SUM(J101/C101*100)</f>
        <v>0</v>
      </c>
      <c r="L101" s="46" t="n">
        <v>0</v>
      </c>
      <c r="M101" s="45" t="n">
        <f aca="false">SUM(L101/C101*100)</f>
        <v>0</v>
      </c>
      <c r="N101" s="46" t="n">
        <v>0</v>
      </c>
      <c r="O101" s="45" t="n">
        <f aca="false">SUM(N101/C101*100)</f>
        <v>0</v>
      </c>
      <c r="P101" s="46" t="n">
        <v>0</v>
      </c>
      <c r="Q101" s="45" t="n">
        <f aca="false">SUM(P101/C101*100)</f>
        <v>0</v>
      </c>
      <c r="R101" s="46" t="s">
        <v>37</v>
      </c>
      <c r="S101" s="45" t="s">
        <v>37</v>
      </c>
      <c r="T101" s="46" t="s">
        <v>37</v>
      </c>
      <c r="U101" s="45" t="s">
        <v>37</v>
      </c>
      <c r="V101" s="46" t="n">
        <v>0</v>
      </c>
      <c r="W101" s="45" t="n">
        <f aca="false">SUM(V101/C101*100)</f>
        <v>0</v>
      </c>
      <c r="X101" s="130" t="s">
        <v>37</v>
      </c>
      <c r="Y101" s="130" t="s">
        <v>37</v>
      </c>
      <c r="Z101" s="57"/>
      <c r="AA101" s="205" t="s">
        <v>37</v>
      </c>
      <c r="AB101" s="58"/>
    </row>
    <row r="102" customFormat="false" ht="13.5" hidden="false" customHeight="false" outlineLevel="0" collapsed="false">
      <c r="A102" s="44" t="n">
        <v>5</v>
      </c>
      <c r="B102" s="22" t="s">
        <v>235</v>
      </c>
      <c r="C102" s="46" t="n">
        <v>6</v>
      </c>
      <c r="D102" s="46" t="n">
        <v>6</v>
      </c>
      <c r="E102" s="45" t="n">
        <f aca="false">D102/C102*100</f>
        <v>100</v>
      </c>
      <c r="F102" s="46" t="n">
        <f aca="false">C102-D102</f>
        <v>0</v>
      </c>
      <c r="G102" s="45" t="n">
        <f aca="false">100-E102</f>
        <v>0</v>
      </c>
      <c r="H102" s="46" t="n">
        <v>0</v>
      </c>
      <c r="I102" s="45" t="n">
        <f aca="false">SUM(H102/C102*100)</f>
        <v>0</v>
      </c>
      <c r="J102" s="46" t="n">
        <v>0</v>
      </c>
      <c r="K102" s="45" t="n">
        <f aca="false">SUM(J102/C102*100)</f>
        <v>0</v>
      </c>
      <c r="L102" s="46" t="n">
        <v>0</v>
      </c>
      <c r="M102" s="45" t="n">
        <f aca="false">SUM(L102/C102*100)</f>
        <v>0</v>
      </c>
      <c r="N102" s="46" t="n">
        <v>0</v>
      </c>
      <c r="O102" s="45" t="n">
        <f aca="false">SUM(N102/C102*100)</f>
        <v>0</v>
      </c>
      <c r="P102" s="46" t="n">
        <v>0</v>
      </c>
      <c r="Q102" s="45" t="n">
        <f aca="false">SUM(P102/C102*100)</f>
        <v>0</v>
      </c>
      <c r="R102" s="46" t="s">
        <v>37</v>
      </c>
      <c r="S102" s="45" t="s">
        <v>37</v>
      </c>
      <c r="T102" s="46" t="s">
        <v>37</v>
      </c>
      <c r="U102" s="45" t="s">
        <v>37</v>
      </c>
      <c r="V102" s="46" t="n">
        <v>0</v>
      </c>
      <c r="W102" s="45" t="n">
        <f aca="false">SUM(V102/C102*100)</f>
        <v>0</v>
      </c>
      <c r="X102" s="130" t="s">
        <v>37</v>
      </c>
      <c r="Y102" s="130" t="s">
        <v>37</v>
      </c>
      <c r="Z102" s="57"/>
      <c r="AA102" s="205" t="s">
        <v>37</v>
      </c>
      <c r="AB102" s="58"/>
    </row>
    <row r="103" customFormat="false" ht="13.5" hidden="false" customHeight="false" outlineLevel="0" collapsed="false">
      <c r="A103" s="44" t="n">
        <v>6</v>
      </c>
      <c r="B103" s="26" t="s">
        <v>272</v>
      </c>
      <c r="C103" s="46" t="n">
        <v>3</v>
      </c>
      <c r="D103" s="46" t="n">
        <v>3</v>
      </c>
      <c r="E103" s="45" t="n">
        <f aca="false">D103/C103*100</f>
        <v>100</v>
      </c>
      <c r="F103" s="46" t="n">
        <f aca="false">C103-D103</f>
        <v>0</v>
      </c>
      <c r="G103" s="45" t="n">
        <f aca="false">100-E103</f>
        <v>0</v>
      </c>
      <c r="H103" s="46" t="n">
        <v>0</v>
      </c>
      <c r="I103" s="45" t="n">
        <f aca="false">SUM(H103/C103*100)</f>
        <v>0</v>
      </c>
      <c r="J103" s="46" t="n">
        <v>0</v>
      </c>
      <c r="K103" s="45" t="n">
        <f aca="false">SUM(J103/C103*100)</f>
        <v>0</v>
      </c>
      <c r="L103" s="111" t="n">
        <v>0</v>
      </c>
      <c r="M103" s="45" t="n">
        <f aca="false">SUM(L103/C103*100)</f>
        <v>0</v>
      </c>
      <c r="N103" s="111" t="n">
        <v>0</v>
      </c>
      <c r="O103" s="45" t="n">
        <f aca="false">SUM(N103/C103*100)</f>
        <v>0</v>
      </c>
      <c r="P103" s="111" t="n">
        <v>0</v>
      </c>
      <c r="Q103" s="45" t="n">
        <f aca="false">SUM(P103/C103*100)</f>
        <v>0</v>
      </c>
      <c r="R103" s="46" t="s">
        <v>37</v>
      </c>
      <c r="S103" s="45" t="s">
        <v>37</v>
      </c>
      <c r="T103" s="46" t="s">
        <v>37</v>
      </c>
      <c r="U103" s="45" t="s">
        <v>37</v>
      </c>
      <c r="V103" s="46" t="s">
        <v>37</v>
      </c>
      <c r="W103" s="45" t="s">
        <v>37</v>
      </c>
      <c r="X103" s="46" t="s">
        <v>37</v>
      </c>
      <c r="Y103" s="46"/>
      <c r="Z103" s="130" t="s">
        <v>37</v>
      </c>
      <c r="AA103" s="205"/>
      <c r="AB103" s="58"/>
    </row>
    <row r="104" customFormat="false" ht="13.5" hidden="false" customHeight="false" outlineLevel="0" collapsed="false">
      <c r="A104" s="44" t="n">
        <v>6</v>
      </c>
      <c r="B104" s="26" t="s">
        <v>271</v>
      </c>
      <c r="C104" s="46" t="n">
        <v>1</v>
      </c>
      <c r="D104" s="46" t="n">
        <v>1</v>
      </c>
      <c r="E104" s="45" t="n">
        <f aca="false">D104/C104*100</f>
        <v>100</v>
      </c>
      <c r="F104" s="46" t="n">
        <f aca="false">C104-D104</f>
        <v>0</v>
      </c>
      <c r="G104" s="45" t="n">
        <f aca="false">100-E104</f>
        <v>0</v>
      </c>
      <c r="H104" s="46" t="n">
        <v>0</v>
      </c>
      <c r="I104" s="45" t="n">
        <f aca="false">SUM(H104/C104*100)</f>
        <v>0</v>
      </c>
      <c r="J104" s="46" t="n">
        <v>0</v>
      </c>
      <c r="K104" s="45" t="n">
        <f aca="false">SUM(J104/C104*100)</f>
        <v>0</v>
      </c>
      <c r="L104" s="111" t="n">
        <v>0</v>
      </c>
      <c r="M104" s="45" t="n">
        <f aca="false">SUM(L104/C104*100)</f>
        <v>0</v>
      </c>
      <c r="N104" s="111" t="n">
        <v>0</v>
      </c>
      <c r="O104" s="45" t="n">
        <f aca="false">SUM(N104/C104*100)</f>
        <v>0</v>
      </c>
      <c r="P104" s="111" t="n">
        <v>0</v>
      </c>
      <c r="Q104" s="45" t="n">
        <f aca="false">SUM(P104/C104*100)</f>
        <v>0</v>
      </c>
      <c r="R104" s="46" t="s">
        <v>37</v>
      </c>
      <c r="S104" s="45" t="s">
        <v>37</v>
      </c>
      <c r="T104" s="46" t="s">
        <v>37</v>
      </c>
      <c r="U104" s="45" t="s">
        <v>37</v>
      </c>
      <c r="V104" s="46" t="s">
        <v>37</v>
      </c>
      <c r="W104" s="45" t="s">
        <v>37</v>
      </c>
      <c r="X104" s="46" t="s">
        <v>37</v>
      </c>
      <c r="Y104" s="46"/>
      <c r="Z104" s="130" t="s">
        <v>37</v>
      </c>
      <c r="AA104" s="205"/>
      <c r="AB104" s="58"/>
    </row>
    <row r="105" customFormat="false" ht="13.5" hidden="false" customHeight="false" outlineLevel="0" collapsed="false">
      <c r="A105" s="44" t="n">
        <v>6</v>
      </c>
      <c r="B105" s="26" t="s">
        <v>274</v>
      </c>
      <c r="C105" s="46" t="n">
        <v>1</v>
      </c>
      <c r="D105" s="46" t="n">
        <v>1</v>
      </c>
      <c r="E105" s="45" t="n">
        <f aca="false">D105/C105*100</f>
        <v>100</v>
      </c>
      <c r="F105" s="46" t="n">
        <f aca="false">C105-D105</f>
        <v>0</v>
      </c>
      <c r="G105" s="45" t="n">
        <f aca="false">100-E105</f>
        <v>0</v>
      </c>
      <c r="H105" s="46" t="n">
        <v>0</v>
      </c>
      <c r="I105" s="45" t="n">
        <f aca="false">SUM(H105/C105*100)</f>
        <v>0</v>
      </c>
      <c r="J105" s="46" t="n">
        <v>0</v>
      </c>
      <c r="K105" s="45" t="n">
        <f aca="false">SUM(J105/C105*100)</f>
        <v>0</v>
      </c>
      <c r="L105" s="111" t="n">
        <v>0</v>
      </c>
      <c r="M105" s="45" t="n">
        <f aca="false">SUM(L105/C105*100)</f>
        <v>0</v>
      </c>
      <c r="N105" s="111" t="n">
        <v>0</v>
      </c>
      <c r="O105" s="45" t="n">
        <f aca="false">SUM(N105/C105*100)</f>
        <v>0</v>
      </c>
      <c r="P105" s="111" t="n">
        <v>0</v>
      </c>
      <c r="Q105" s="45" t="n">
        <f aca="false">SUM(P105/C105*100)</f>
        <v>0</v>
      </c>
      <c r="R105" s="46" t="s">
        <v>37</v>
      </c>
      <c r="S105" s="45" t="s">
        <v>37</v>
      </c>
      <c r="T105" s="46" t="s">
        <v>37</v>
      </c>
      <c r="U105" s="45" t="s">
        <v>37</v>
      </c>
      <c r="V105" s="46" t="s">
        <v>37</v>
      </c>
      <c r="W105" s="45" t="s">
        <v>37</v>
      </c>
      <c r="X105" s="46" t="s">
        <v>37</v>
      </c>
      <c r="Y105" s="46"/>
      <c r="Z105" s="130" t="s">
        <v>37</v>
      </c>
      <c r="AA105" s="205"/>
      <c r="AB105" s="58"/>
    </row>
    <row r="106" customFormat="false" ht="13.5" hidden="false" customHeight="false" outlineLevel="0" collapsed="false">
      <c r="A106" s="44" t="n">
        <v>6</v>
      </c>
      <c r="B106" s="26" t="s">
        <v>277</v>
      </c>
      <c r="C106" s="46" t="n">
        <v>1</v>
      </c>
      <c r="D106" s="46" t="n">
        <v>0</v>
      </c>
      <c r="E106" s="45" t="n">
        <f aca="false">D106/C106*100</f>
        <v>0</v>
      </c>
      <c r="F106" s="46" t="n">
        <f aca="false">C106-D106</f>
        <v>1</v>
      </c>
      <c r="G106" s="45" t="n">
        <f aca="false">100-E106</f>
        <v>100</v>
      </c>
      <c r="H106" s="46" t="n">
        <v>1</v>
      </c>
      <c r="I106" s="104" t="n">
        <f aca="false">SUM(H106/C106*100)</f>
        <v>100</v>
      </c>
      <c r="J106" s="46" t="n">
        <v>0</v>
      </c>
      <c r="K106" s="45" t="n">
        <f aca="false">SUM(J106/C106*100)</f>
        <v>0</v>
      </c>
      <c r="L106" s="111" t="n">
        <v>0</v>
      </c>
      <c r="M106" s="45" t="n">
        <f aca="false">SUM(L106/C106*100)</f>
        <v>0</v>
      </c>
      <c r="N106" s="111" t="n">
        <v>0</v>
      </c>
      <c r="O106" s="45" t="n">
        <f aca="false">SUM(N106/C106*100)</f>
        <v>0</v>
      </c>
      <c r="P106" s="111" t="n">
        <v>0</v>
      </c>
      <c r="Q106" s="45" t="n">
        <f aca="false">SUM(P106/C106*100)</f>
        <v>0</v>
      </c>
      <c r="R106" s="46" t="s">
        <v>37</v>
      </c>
      <c r="S106" s="45" t="s">
        <v>37</v>
      </c>
      <c r="T106" s="46" t="s">
        <v>37</v>
      </c>
      <c r="U106" s="45" t="s">
        <v>37</v>
      </c>
      <c r="V106" s="46" t="s">
        <v>37</v>
      </c>
      <c r="W106" s="45" t="s">
        <v>37</v>
      </c>
      <c r="X106" s="46" t="s">
        <v>37</v>
      </c>
      <c r="Y106" s="46"/>
      <c r="Z106" s="130" t="s">
        <v>37</v>
      </c>
      <c r="AA106" s="205"/>
      <c r="AB106" s="58"/>
    </row>
    <row r="107" customFormat="false" ht="13.5" hidden="false" customHeight="false" outlineLevel="0" collapsed="false">
      <c r="A107" s="44" t="n">
        <v>6</v>
      </c>
      <c r="B107" s="26" t="s">
        <v>276</v>
      </c>
      <c r="C107" s="46" t="n">
        <v>6</v>
      </c>
      <c r="D107" s="46" t="n">
        <v>5</v>
      </c>
      <c r="E107" s="45" t="n">
        <f aca="false">D107/C107*100</f>
        <v>83.3333333333333</v>
      </c>
      <c r="F107" s="46" t="n">
        <f aca="false">C107-D107</f>
        <v>1</v>
      </c>
      <c r="G107" s="45" t="n">
        <f aca="false">100-E107</f>
        <v>16.6666666666667</v>
      </c>
      <c r="H107" s="46" t="n">
        <v>1</v>
      </c>
      <c r="I107" s="45" t="n">
        <f aca="false">SUM(H107/C107*100)</f>
        <v>16.6666666666667</v>
      </c>
      <c r="J107" s="46" t="n">
        <v>0</v>
      </c>
      <c r="K107" s="45" t="n">
        <f aca="false">SUM(J107/C107*100)</f>
        <v>0</v>
      </c>
      <c r="L107" s="111" t="n">
        <v>0</v>
      </c>
      <c r="M107" s="45" t="n">
        <f aca="false">SUM(L107/C107*100)</f>
        <v>0</v>
      </c>
      <c r="N107" s="111" t="n">
        <v>0</v>
      </c>
      <c r="O107" s="45" t="n">
        <f aca="false">SUM(N107/C107*100)</f>
        <v>0</v>
      </c>
      <c r="P107" s="111" t="n">
        <v>0</v>
      </c>
      <c r="Q107" s="45" t="n">
        <f aca="false">SUM(P107/C107*100)</f>
        <v>0</v>
      </c>
      <c r="R107" s="46" t="s">
        <v>37</v>
      </c>
      <c r="S107" s="45" t="s">
        <v>37</v>
      </c>
      <c r="T107" s="46" t="s">
        <v>37</v>
      </c>
      <c r="U107" s="45" t="s">
        <v>37</v>
      </c>
      <c r="V107" s="46" t="s">
        <v>37</v>
      </c>
      <c r="W107" s="45" t="s">
        <v>37</v>
      </c>
      <c r="X107" s="46" t="s">
        <v>37</v>
      </c>
      <c r="Y107" s="46"/>
      <c r="Z107" s="130" t="s">
        <v>37</v>
      </c>
      <c r="AA107" s="205"/>
      <c r="AB107" s="58"/>
    </row>
    <row r="108" customFormat="false" ht="13.5" hidden="false" customHeight="false" outlineLevel="0" collapsed="false">
      <c r="A108" s="44" t="n">
        <v>6</v>
      </c>
      <c r="B108" s="26" t="s">
        <v>282</v>
      </c>
      <c r="C108" s="46" t="n">
        <v>2</v>
      </c>
      <c r="D108" s="46" t="n">
        <v>2</v>
      </c>
      <c r="E108" s="45" t="n">
        <f aca="false">D108/C108*100</f>
        <v>100</v>
      </c>
      <c r="F108" s="46" t="n">
        <f aca="false">C108-D108</f>
        <v>0</v>
      </c>
      <c r="G108" s="45" t="n">
        <f aca="false">100-E108</f>
        <v>0</v>
      </c>
      <c r="H108" s="46" t="n">
        <v>0</v>
      </c>
      <c r="I108" s="45" t="n">
        <f aca="false">SUM(H108/C108*100)</f>
        <v>0</v>
      </c>
      <c r="J108" s="46" t="n">
        <v>0</v>
      </c>
      <c r="K108" s="45" t="n">
        <f aca="false">SUM(J108/C108*100)</f>
        <v>0</v>
      </c>
      <c r="L108" s="111" t="n">
        <v>0</v>
      </c>
      <c r="M108" s="45" t="n">
        <f aca="false">SUM(L108/C108*100)</f>
        <v>0</v>
      </c>
      <c r="N108" s="46" t="n">
        <v>0</v>
      </c>
      <c r="O108" s="45" t="n">
        <f aca="false">SUM(N108/C108*100)</f>
        <v>0</v>
      </c>
      <c r="P108" s="111" t="n">
        <v>0</v>
      </c>
      <c r="Q108" s="45" t="n">
        <f aca="false">SUM(P108/C108*100)</f>
        <v>0</v>
      </c>
      <c r="R108" s="46" t="s">
        <v>37</v>
      </c>
      <c r="S108" s="45" t="s">
        <v>37</v>
      </c>
      <c r="T108" s="46" t="s">
        <v>37</v>
      </c>
      <c r="U108" s="45" t="s">
        <v>37</v>
      </c>
      <c r="V108" s="46" t="s">
        <v>37</v>
      </c>
      <c r="W108" s="45" t="s">
        <v>37</v>
      </c>
      <c r="X108" s="46" t="s">
        <v>37</v>
      </c>
      <c r="Y108" s="46"/>
      <c r="Z108" s="130" t="s">
        <v>37</v>
      </c>
      <c r="AA108" s="205"/>
      <c r="AB108" s="58"/>
    </row>
    <row r="109" customFormat="false" ht="13.5" hidden="false" customHeight="false" outlineLevel="0" collapsed="false">
      <c r="A109" s="44" t="n">
        <v>6</v>
      </c>
      <c r="B109" s="26" t="s">
        <v>254</v>
      </c>
      <c r="C109" s="46" t="n">
        <v>5</v>
      </c>
      <c r="D109" s="46" t="n">
        <v>3</v>
      </c>
      <c r="E109" s="45" t="n">
        <f aca="false">D109/C109*100</f>
        <v>60</v>
      </c>
      <c r="F109" s="46" t="n">
        <f aca="false">C109-D109</f>
        <v>2</v>
      </c>
      <c r="G109" s="45" t="n">
        <f aca="false">100-E109</f>
        <v>40</v>
      </c>
      <c r="H109" s="46" t="n">
        <v>2</v>
      </c>
      <c r="I109" s="45" t="n">
        <f aca="false">SUM(H109/C109*100)</f>
        <v>40</v>
      </c>
      <c r="J109" s="46" t="n">
        <v>0</v>
      </c>
      <c r="K109" s="45" t="n">
        <f aca="false">SUM(J109/C109*100)</f>
        <v>0</v>
      </c>
      <c r="L109" s="111" t="n">
        <v>0</v>
      </c>
      <c r="M109" s="45" t="n">
        <f aca="false">SUM(L109/C109*100)</f>
        <v>0</v>
      </c>
      <c r="N109" s="111" t="n">
        <v>0</v>
      </c>
      <c r="O109" s="45" t="n">
        <f aca="false">SUM(N109/C109*100)</f>
        <v>0</v>
      </c>
      <c r="P109" s="111" t="n">
        <v>0</v>
      </c>
      <c r="Q109" s="45" t="n">
        <f aca="false">SUM(P109/C109*100)</f>
        <v>0</v>
      </c>
      <c r="R109" s="46" t="s">
        <v>37</v>
      </c>
      <c r="S109" s="45" t="s">
        <v>37</v>
      </c>
      <c r="T109" s="46" t="s">
        <v>37</v>
      </c>
      <c r="U109" s="45" t="s">
        <v>37</v>
      </c>
      <c r="V109" s="46" t="s">
        <v>37</v>
      </c>
      <c r="W109" s="45" t="s">
        <v>37</v>
      </c>
      <c r="X109" s="46" t="s">
        <v>37</v>
      </c>
      <c r="Y109" s="45"/>
      <c r="Z109" s="130" t="s">
        <v>37</v>
      </c>
      <c r="AA109" s="205"/>
      <c r="AB109" s="58"/>
    </row>
    <row r="110" customFormat="false" ht="13.5" hidden="false" customHeight="false" outlineLevel="0" collapsed="false">
      <c r="A110" s="44" t="n">
        <v>6</v>
      </c>
      <c r="B110" s="26" t="s">
        <v>251</v>
      </c>
      <c r="C110" s="46" t="n">
        <v>8</v>
      </c>
      <c r="D110" s="46" t="n">
        <v>4</v>
      </c>
      <c r="E110" s="45" t="n">
        <f aca="false">D110/C110*100</f>
        <v>50</v>
      </c>
      <c r="F110" s="46" t="n">
        <f aca="false">C110-D110</f>
        <v>4</v>
      </c>
      <c r="G110" s="45" t="n">
        <f aca="false">100-E110</f>
        <v>50</v>
      </c>
      <c r="H110" s="46" t="n">
        <v>4</v>
      </c>
      <c r="I110" s="45" t="n">
        <f aca="false">SUM(H110/C110*100)</f>
        <v>50</v>
      </c>
      <c r="J110" s="46" t="n">
        <v>0</v>
      </c>
      <c r="K110" s="45" t="n">
        <f aca="false">SUM(J110/C110*100)</f>
        <v>0</v>
      </c>
      <c r="L110" s="111" t="n">
        <v>0</v>
      </c>
      <c r="M110" s="45" t="n">
        <f aca="false">SUM(L110/C110*100)</f>
        <v>0</v>
      </c>
      <c r="N110" s="111" t="n">
        <v>0</v>
      </c>
      <c r="O110" s="45" t="n">
        <f aca="false">SUM(N110/C110*100)</f>
        <v>0</v>
      </c>
      <c r="P110" s="111" t="n">
        <v>0</v>
      </c>
      <c r="Q110" s="45" t="n">
        <f aca="false">SUM(P110/C110*100)</f>
        <v>0</v>
      </c>
      <c r="R110" s="46" t="s">
        <v>37</v>
      </c>
      <c r="S110" s="45" t="s">
        <v>37</v>
      </c>
      <c r="T110" s="46" t="s">
        <v>37</v>
      </c>
      <c r="U110" s="45" t="s">
        <v>37</v>
      </c>
      <c r="V110" s="46" t="s">
        <v>37</v>
      </c>
      <c r="W110" s="45" t="s">
        <v>37</v>
      </c>
      <c r="X110" s="46" t="n">
        <v>4</v>
      </c>
      <c r="Y110" s="112" t="n">
        <f aca="false">X110/C110*100</f>
        <v>50</v>
      </c>
      <c r="Z110" s="204" t="s">
        <v>427</v>
      </c>
      <c r="AA110" s="205"/>
      <c r="AB110" s="58"/>
    </row>
    <row r="111" customFormat="false" ht="13.5" hidden="false" customHeight="false" outlineLevel="0" collapsed="false">
      <c r="A111" s="44" t="n">
        <v>6</v>
      </c>
      <c r="B111" s="26" t="s">
        <v>285</v>
      </c>
      <c r="C111" s="46" t="n">
        <v>7</v>
      </c>
      <c r="D111" s="46" t="n">
        <v>4</v>
      </c>
      <c r="E111" s="45" t="n">
        <f aca="false">D111/C111*100</f>
        <v>57.1428571428571</v>
      </c>
      <c r="F111" s="46" t="n">
        <f aca="false">C111-D111</f>
        <v>3</v>
      </c>
      <c r="G111" s="45" t="n">
        <f aca="false">100-E111</f>
        <v>42.8571428571429</v>
      </c>
      <c r="H111" s="46" t="n">
        <v>3</v>
      </c>
      <c r="I111" s="45" t="n">
        <f aca="false">SUM(H111/C111*100)</f>
        <v>42.8571428571429</v>
      </c>
      <c r="J111" s="46" t="n">
        <v>0</v>
      </c>
      <c r="K111" s="45" t="n">
        <f aca="false">SUM(J111/C111*100)</f>
        <v>0</v>
      </c>
      <c r="L111" s="111" t="n">
        <v>0</v>
      </c>
      <c r="M111" s="45" t="n">
        <f aca="false">SUM(L111/C111*100)</f>
        <v>0</v>
      </c>
      <c r="N111" s="111" t="n">
        <v>0</v>
      </c>
      <c r="O111" s="45" t="n">
        <f aca="false">SUM(N111/C111*100)</f>
        <v>0</v>
      </c>
      <c r="P111" s="111" t="n">
        <v>0</v>
      </c>
      <c r="Q111" s="45" t="n">
        <f aca="false">SUM(P111/C111*100)</f>
        <v>0</v>
      </c>
      <c r="R111" s="46" t="s">
        <v>37</v>
      </c>
      <c r="S111" s="45" t="s">
        <v>37</v>
      </c>
      <c r="T111" s="46" t="s">
        <v>37</v>
      </c>
      <c r="U111" s="45" t="s">
        <v>37</v>
      </c>
      <c r="V111" s="46" t="s">
        <v>37</v>
      </c>
      <c r="W111" s="45" t="s">
        <v>37</v>
      </c>
      <c r="X111" s="46" t="n">
        <v>3</v>
      </c>
      <c r="Y111" s="112" t="n">
        <f aca="false">X111/C111*100</f>
        <v>42.8571428571429</v>
      </c>
      <c r="Z111" s="204" t="s">
        <v>427</v>
      </c>
      <c r="AA111" s="205"/>
      <c r="AB111" s="58"/>
    </row>
    <row r="112" customFormat="false" ht="13.5" hidden="false" customHeight="false" outlineLevel="0" collapsed="false">
      <c r="A112" s="44" t="n">
        <v>6</v>
      </c>
      <c r="B112" s="26" t="s">
        <v>297</v>
      </c>
      <c r="C112" s="46" t="n">
        <v>1</v>
      </c>
      <c r="D112" s="46" t="n">
        <v>1</v>
      </c>
      <c r="E112" s="45" t="n">
        <f aca="false">D112/C112*100</f>
        <v>100</v>
      </c>
      <c r="F112" s="46" t="n">
        <f aca="false">C112-D112</f>
        <v>0</v>
      </c>
      <c r="G112" s="45" t="n">
        <f aca="false">100-E112</f>
        <v>0</v>
      </c>
      <c r="H112" s="46" t="n">
        <v>0</v>
      </c>
      <c r="I112" s="45" t="n">
        <f aca="false">SUM(H112/C112*100)</f>
        <v>0</v>
      </c>
      <c r="J112" s="46" t="n">
        <v>0</v>
      </c>
      <c r="K112" s="45" t="n">
        <f aca="false">SUM(J112/C112*100)</f>
        <v>0</v>
      </c>
      <c r="L112" s="111" t="n">
        <v>0</v>
      </c>
      <c r="M112" s="45" t="n">
        <f aca="false">SUM(L112/C112*100)</f>
        <v>0</v>
      </c>
      <c r="N112" s="46" t="n">
        <v>0</v>
      </c>
      <c r="O112" s="45" t="n">
        <f aca="false">SUM(N112/C112*100)</f>
        <v>0</v>
      </c>
      <c r="P112" s="111" t="n">
        <v>0</v>
      </c>
      <c r="Q112" s="45" t="n">
        <f aca="false">SUM(P112/C112*100)</f>
        <v>0</v>
      </c>
      <c r="R112" s="46" t="s">
        <v>37</v>
      </c>
      <c r="S112" s="45" t="s">
        <v>37</v>
      </c>
      <c r="T112" s="46" t="s">
        <v>37</v>
      </c>
      <c r="U112" s="45" t="s">
        <v>37</v>
      </c>
      <c r="V112" s="46" t="s">
        <v>37</v>
      </c>
      <c r="W112" s="45" t="s">
        <v>37</v>
      </c>
      <c r="X112" s="46" t="s">
        <v>37</v>
      </c>
      <c r="Y112" s="46"/>
      <c r="Z112" s="125" t="s">
        <v>37</v>
      </c>
      <c r="AA112" s="205"/>
      <c r="AB112" s="58"/>
    </row>
    <row r="113" customFormat="false" ht="13.5" hidden="false" customHeight="false" outlineLevel="0" collapsed="false">
      <c r="A113" s="44" t="n">
        <v>6</v>
      </c>
      <c r="B113" s="26" t="s">
        <v>289</v>
      </c>
      <c r="C113" s="46" t="n">
        <v>1</v>
      </c>
      <c r="D113" s="46" t="n">
        <v>1</v>
      </c>
      <c r="E113" s="45" t="n">
        <f aca="false">D113/C113*100</f>
        <v>100</v>
      </c>
      <c r="F113" s="46" t="n">
        <f aca="false">C113-D113</f>
        <v>0</v>
      </c>
      <c r="G113" s="45" t="n">
        <f aca="false">100-E113</f>
        <v>0</v>
      </c>
      <c r="H113" s="46" t="n">
        <v>0</v>
      </c>
      <c r="I113" s="45" t="n">
        <f aca="false">SUM(H113/C113*100)</f>
        <v>0</v>
      </c>
      <c r="J113" s="46" t="n">
        <v>0</v>
      </c>
      <c r="K113" s="45" t="n">
        <f aca="false">SUM(J113/C113*100)</f>
        <v>0</v>
      </c>
      <c r="L113" s="111" t="n">
        <v>0</v>
      </c>
      <c r="M113" s="45" t="n">
        <f aca="false">SUM(L113/C113*100)</f>
        <v>0</v>
      </c>
      <c r="N113" s="111" t="n">
        <v>0</v>
      </c>
      <c r="O113" s="45" t="n">
        <f aca="false">SUM(N113/C113*100)</f>
        <v>0</v>
      </c>
      <c r="P113" s="111" t="n">
        <v>0</v>
      </c>
      <c r="Q113" s="45" t="n">
        <f aca="false">SUM(P113/C113*100)</f>
        <v>0</v>
      </c>
      <c r="R113" s="46" t="s">
        <v>37</v>
      </c>
      <c r="S113" s="45" t="s">
        <v>37</v>
      </c>
      <c r="T113" s="46" t="s">
        <v>37</v>
      </c>
      <c r="U113" s="45" t="s">
        <v>37</v>
      </c>
      <c r="V113" s="46" t="s">
        <v>37</v>
      </c>
      <c r="W113" s="45" t="s">
        <v>37</v>
      </c>
      <c r="X113" s="46" t="s">
        <v>37</v>
      </c>
      <c r="Y113" s="46"/>
      <c r="Z113" s="125" t="s">
        <v>37</v>
      </c>
      <c r="AA113" s="205"/>
      <c r="AB113" s="58"/>
    </row>
    <row r="114" customFormat="false" ht="13.5" hidden="false" customHeight="false" outlineLevel="0" collapsed="false">
      <c r="A114" s="44" t="n">
        <v>6</v>
      </c>
      <c r="B114" s="26" t="s">
        <v>275</v>
      </c>
      <c r="C114" s="46" t="n">
        <v>1</v>
      </c>
      <c r="D114" s="46" t="n">
        <v>1</v>
      </c>
      <c r="E114" s="45" t="n">
        <f aca="false">D114/C114*100</f>
        <v>100</v>
      </c>
      <c r="F114" s="46" t="n">
        <f aca="false">C114-D114</f>
        <v>0</v>
      </c>
      <c r="G114" s="45" t="n">
        <f aca="false">100-E114</f>
        <v>0</v>
      </c>
      <c r="H114" s="46" t="n">
        <v>0</v>
      </c>
      <c r="I114" s="45" t="n">
        <f aca="false">SUM(H114/C114*100)</f>
        <v>0</v>
      </c>
      <c r="J114" s="46" t="n">
        <v>0</v>
      </c>
      <c r="K114" s="45" t="n">
        <f aca="false">SUM(J114/C114*100)</f>
        <v>0</v>
      </c>
      <c r="L114" s="111" t="n">
        <v>0</v>
      </c>
      <c r="M114" s="45" t="n">
        <f aca="false">SUM(L114/C114*100)</f>
        <v>0</v>
      </c>
      <c r="N114" s="111" t="n">
        <v>0</v>
      </c>
      <c r="O114" s="45" t="n">
        <f aca="false">SUM(N114/C114*100)</f>
        <v>0</v>
      </c>
      <c r="P114" s="111" t="n">
        <v>0</v>
      </c>
      <c r="Q114" s="45" t="n">
        <f aca="false">SUM(P114/C114*100)</f>
        <v>0</v>
      </c>
      <c r="R114" s="46" t="s">
        <v>37</v>
      </c>
      <c r="S114" s="45" t="s">
        <v>37</v>
      </c>
      <c r="T114" s="46" t="s">
        <v>37</v>
      </c>
      <c r="U114" s="45" t="s">
        <v>37</v>
      </c>
      <c r="V114" s="46" t="s">
        <v>37</v>
      </c>
      <c r="W114" s="45" t="s">
        <v>37</v>
      </c>
      <c r="X114" s="46" t="s">
        <v>37</v>
      </c>
      <c r="Y114" s="46"/>
      <c r="Z114" s="125" t="s">
        <v>37</v>
      </c>
      <c r="AA114" s="205"/>
      <c r="AB114" s="58"/>
    </row>
    <row r="115" customFormat="false" ht="14.25" hidden="false" customHeight="false" outlineLevel="0" collapsed="false">
      <c r="A115" s="16" t="n">
        <v>7</v>
      </c>
      <c r="B115" s="22" t="s">
        <v>205</v>
      </c>
      <c r="C115" s="46" t="n">
        <v>13</v>
      </c>
      <c r="D115" s="46" t="n">
        <v>11</v>
      </c>
      <c r="E115" s="45" t="n">
        <f aca="false">D115/C115*100</f>
        <v>84.6153846153846</v>
      </c>
      <c r="F115" s="46" t="n">
        <f aca="false">C115-D115</f>
        <v>2</v>
      </c>
      <c r="G115" s="45" t="n">
        <f aca="false">100-E115</f>
        <v>15.3846153846154</v>
      </c>
      <c r="H115" s="46" t="n">
        <v>1</v>
      </c>
      <c r="I115" s="45" t="n">
        <f aca="false">SUM(H115/C115*100)</f>
        <v>7.69230769230769</v>
      </c>
      <c r="J115" s="46" t="n">
        <v>0</v>
      </c>
      <c r="K115" s="45" t="n">
        <f aca="false">SUM(J115/C115*100)</f>
        <v>0</v>
      </c>
      <c r="L115" s="46" t="n">
        <v>0</v>
      </c>
      <c r="M115" s="45" t="n">
        <f aca="false">SUM(L115/C115*100)</f>
        <v>0</v>
      </c>
      <c r="N115" s="46" t="n">
        <v>0</v>
      </c>
      <c r="O115" s="45" t="n">
        <f aca="false">SUM(N115/C115*100)</f>
        <v>0</v>
      </c>
      <c r="P115" s="46" t="n">
        <v>1</v>
      </c>
      <c r="Q115" s="45" t="n">
        <f aca="false">SUM(P115/C115*100)</f>
        <v>7.69230769230769</v>
      </c>
      <c r="R115" s="46" t="s">
        <v>37</v>
      </c>
      <c r="S115" s="45" t="s">
        <v>37</v>
      </c>
      <c r="T115" s="46" t="s">
        <v>37</v>
      </c>
      <c r="U115" s="45" t="s">
        <v>37</v>
      </c>
      <c r="V115" s="46" t="n">
        <v>0</v>
      </c>
      <c r="W115" s="45" t="n">
        <f aca="false">SUM(V115/C115*100)</f>
        <v>0</v>
      </c>
      <c r="X115" s="46" t="n">
        <v>2</v>
      </c>
      <c r="Y115" s="206" t="n">
        <f aca="false">X115/C115*100</f>
        <v>15.3846153846154</v>
      </c>
      <c r="Z115" s="204" t="s">
        <v>427</v>
      </c>
      <c r="AA115" s="205"/>
      <c r="AB115" s="58"/>
    </row>
    <row r="116" customFormat="false" ht="14.25" hidden="false" customHeight="false" outlineLevel="0" collapsed="false">
      <c r="A116" s="16" t="n">
        <v>7</v>
      </c>
      <c r="B116" s="22" t="s">
        <v>334</v>
      </c>
      <c r="C116" s="46" t="n">
        <v>11</v>
      </c>
      <c r="D116" s="46" t="n">
        <v>10</v>
      </c>
      <c r="E116" s="45" t="n">
        <f aca="false">D116/C116*100</f>
        <v>90.9090909090909</v>
      </c>
      <c r="F116" s="46" t="n">
        <f aca="false">C116-D116</f>
        <v>1</v>
      </c>
      <c r="G116" s="45" t="n">
        <f aca="false">100-E116</f>
        <v>9.09090909090909</v>
      </c>
      <c r="H116" s="46" t="n">
        <v>0</v>
      </c>
      <c r="I116" s="45" t="n">
        <f aca="false">SUM(H116/C116*100)</f>
        <v>0</v>
      </c>
      <c r="J116" s="46" t="n">
        <v>0</v>
      </c>
      <c r="K116" s="45" t="n">
        <f aca="false">SUM(J116/C116*100)</f>
        <v>0</v>
      </c>
      <c r="L116" s="46" t="n">
        <v>0</v>
      </c>
      <c r="M116" s="45" t="n">
        <f aca="false">SUM(L116/C116*100)</f>
        <v>0</v>
      </c>
      <c r="N116" s="46" t="n">
        <v>0</v>
      </c>
      <c r="O116" s="45" t="n">
        <f aca="false">SUM(N116/C116*100)</f>
        <v>0</v>
      </c>
      <c r="P116" s="46" t="n">
        <v>1</v>
      </c>
      <c r="Q116" s="45" t="n">
        <f aca="false">SUM(P116/C116*100)</f>
        <v>9.09090909090909</v>
      </c>
      <c r="R116" s="46" t="s">
        <v>37</v>
      </c>
      <c r="S116" s="45" t="s">
        <v>37</v>
      </c>
      <c r="T116" s="46" t="s">
        <v>37</v>
      </c>
      <c r="U116" s="45" t="s">
        <v>37</v>
      </c>
      <c r="V116" s="46" t="n">
        <v>0</v>
      </c>
      <c r="W116" s="45" t="n">
        <f aca="false">SUM(V116/C116*100)</f>
        <v>0</v>
      </c>
      <c r="X116" s="46" t="s">
        <v>37</v>
      </c>
      <c r="Y116" s="206" t="s">
        <v>37</v>
      </c>
      <c r="Z116" s="204" t="s">
        <v>37</v>
      </c>
      <c r="AA116" s="205"/>
      <c r="AB116" s="58"/>
    </row>
    <row r="117" customFormat="false" ht="22.5" hidden="false" customHeight="false" outlineLevel="0" collapsed="false">
      <c r="A117" s="16" t="n">
        <v>7</v>
      </c>
      <c r="B117" s="22" t="s">
        <v>419</v>
      </c>
      <c r="C117" s="46" t="n">
        <v>1</v>
      </c>
      <c r="D117" s="46" t="n">
        <v>1</v>
      </c>
      <c r="E117" s="45" t="n">
        <f aca="false">D117/C117*100</f>
        <v>100</v>
      </c>
      <c r="F117" s="46" t="n">
        <f aca="false">C117-D117</f>
        <v>0</v>
      </c>
      <c r="G117" s="45" t="n">
        <f aca="false">100-E117</f>
        <v>0</v>
      </c>
      <c r="H117" s="46" t="n">
        <v>0</v>
      </c>
      <c r="I117" s="45" t="n">
        <f aca="false">SUM(H117/C117*100)</f>
        <v>0</v>
      </c>
      <c r="J117" s="46" t="n">
        <v>0</v>
      </c>
      <c r="K117" s="45" t="n">
        <f aca="false">SUM(J117/C117*100)</f>
        <v>0</v>
      </c>
      <c r="L117" s="46" t="n">
        <v>0</v>
      </c>
      <c r="M117" s="45" t="n">
        <f aca="false">SUM(L117/C117*100)</f>
        <v>0</v>
      </c>
      <c r="N117" s="46" t="n">
        <v>0</v>
      </c>
      <c r="O117" s="45" t="n">
        <f aca="false">SUM(N117/C117*100)</f>
        <v>0</v>
      </c>
      <c r="P117" s="46" t="n">
        <v>0</v>
      </c>
      <c r="Q117" s="45" t="n">
        <f aca="false">SUM(P117/C117*100)</f>
        <v>0</v>
      </c>
      <c r="R117" s="46" t="s">
        <v>37</v>
      </c>
      <c r="S117" s="45" t="s">
        <v>37</v>
      </c>
      <c r="T117" s="46" t="s">
        <v>37</v>
      </c>
      <c r="U117" s="45" t="s">
        <v>37</v>
      </c>
      <c r="V117" s="46" t="n">
        <v>0</v>
      </c>
      <c r="W117" s="45" t="n">
        <f aca="false">SUM(V117/C117*100)</f>
        <v>0</v>
      </c>
      <c r="X117" s="46" t="s">
        <v>37</v>
      </c>
      <c r="Y117" s="206" t="s">
        <v>37</v>
      </c>
      <c r="Z117" s="204" t="s">
        <v>37</v>
      </c>
      <c r="AA117" s="205"/>
      <c r="AB117" s="58"/>
    </row>
    <row r="118" customFormat="false" ht="14.25" hidden="false" customHeight="false" outlineLevel="0" collapsed="false">
      <c r="A118" s="16" t="n">
        <v>7</v>
      </c>
      <c r="B118" s="22" t="s">
        <v>420</v>
      </c>
      <c r="C118" s="46" t="n">
        <v>2</v>
      </c>
      <c r="D118" s="46" t="n">
        <v>2</v>
      </c>
      <c r="E118" s="45" t="n">
        <f aca="false">D118/C118*100</f>
        <v>100</v>
      </c>
      <c r="F118" s="46" t="n">
        <f aca="false">C118-D118</f>
        <v>0</v>
      </c>
      <c r="G118" s="45" t="n">
        <f aca="false">100-E118</f>
        <v>0</v>
      </c>
      <c r="H118" s="46" t="n">
        <v>0</v>
      </c>
      <c r="I118" s="45" t="n">
        <f aca="false">SUM(H118/C118*100)</f>
        <v>0</v>
      </c>
      <c r="J118" s="46" t="n">
        <v>0</v>
      </c>
      <c r="K118" s="45" t="n">
        <f aca="false">SUM(J118/C118*100)</f>
        <v>0</v>
      </c>
      <c r="L118" s="46" t="n">
        <v>0</v>
      </c>
      <c r="M118" s="45" t="n">
        <f aca="false">SUM(L118/C118*100)</f>
        <v>0</v>
      </c>
      <c r="N118" s="46" t="n">
        <v>0</v>
      </c>
      <c r="O118" s="45" t="n">
        <f aca="false">SUM(N118/C118*100)</f>
        <v>0</v>
      </c>
      <c r="P118" s="46" t="n">
        <v>0</v>
      </c>
      <c r="Q118" s="45" t="n">
        <f aca="false">SUM(P118/C118*100)</f>
        <v>0</v>
      </c>
      <c r="R118" s="46" t="s">
        <v>37</v>
      </c>
      <c r="S118" s="45" t="s">
        <v>37</v>
      </c>
      <c r="T118" s="46" t="s">
        <v>37</v>
      </c>
      <c r="U118" s="45" t="s">
        <v>37</v>
      </c>
      <c r="V118" s="46" t="n">
        <v>0</v>
      </c>
      <c r="W118" s="45" t="n">
        <f aca="false">SUM(V118/C118*100)</f>
        <v>0</v>
      </c>
      <c r="X118" s="46" t="s">
        <v>37</v>
      </c>
      <c r="Y118" s="206" t="s">
        <v>37</v>
      </c>
      <c r="Z118" s="204" t="s">
        <v>37</v>
      </c>
      <c r="AA118" s="205"/>
      <c r="AB118" s="58"/>
    </row>
    <row r="119" customFormat="false" ht="22.5" hidden="false" customHeight="false" outlineLevel="0" collapsed="false">
      <c r="A119" s="16" t="n">
        <v>7</v>
      </c>
      <c r="B119" s="22" t="s">
        <v>421</v>
      </c>
      <c r="C119" s="46" t="n">
        <v>4</v>
      </c>
      <c r="D119" s="46" t="n">
        <v>3</v>
      </c>
      <c r="E119" s="45" t="n">
        <f aca="false">D119/C119*100</f>
        <v>75</v>
      </c>
      <c r="F119" s="46" t="n">
        <f aca="false">C119-D119</f>
        <v>1</v>
      </c>
      <c r="G119" s="45" t="n">
        <f aca="false">100-E119</f>
        <v>25</v>
      </c>
      <c r="H119" s="46" t="n">
        <v>1</v>
      </c>
      <c r="I119" s="45" t="n">
        <f aca="false">SUM(H119/C119*100)</f>
        <v>25</v>
      </c>
      <c r="J119" s="46" t="n">
        <v>0</v>
      </c>
      <c r="K119" s="45" t="n">
        <f aca="false">SUM(J119/C119*100)</f>
        <v>0</v>
      </c>
      <c r="L119" s="46" t="n">
        <v>0</v>
      </c>
      <c r="M119" s="45" t="n">
        <f aca="false">SUM(L119/C119*100)</f>
        <v>0</v>
      </c>
      <c r="N119" s="46" t="n">
        <v>0</v>
      </c>
      <c r="O119" s="45" t="n">
        <f aca="false">SUM(N119/C119*100)</f>
        <v>0</v>
      </c>
      <c r="P119" s="46" t="n">
        <v>0</v>
      </c>
      <c r="Q119" s="45" t="n">
        <f aca="false">SUM(P119/C119*100)</f>
        <v>0</v>
      </c>
      <c r="R119" s="46" t="s">
        <v>37</v>
      </c>
      <c r="S119" s="45" t="s">
        <v>37</v>
      </c>
      <c r="T119" s="46" t="s">
        <v>37</v>
      </c>
      <c r="U119" s="45" t="s">
        <v>37</v>
      </c>
      <c r="V119" s="46" t="n">
        <v>0</v>
      </c>
      <c r="W119" s="45" t="n">
        <f aca="false">SUM(V119/C119*100)</f>
        <v>0</v>
      </c>
      <c r="X119" s="46" t="s">
        <v>37</v>
      </c>
      <c r="Y119" s="206" t="s">
        <v>37</v>
      </c>
      <c r="Z119" s="204" t="s">
        <v>37</v>
      </c>
      <c r="AA119" s="205"/>
      <c r="AB119" s="58"/>
    </row>
    <row r="120" customFormat="false" ht="14.25" hidden="false" customHeight="false" outlineLevel="0" collapsed="false">
      <c r="A120" s="16" t="n">
        <v>7</v>
      </c>
      <c r="B120" s="26" t="s">
        <v>337</v>
      </c>
      <c r="C120" s="46" t="n">
        <v>12</v>
      </c>
      <c r="D120" s="46" t="n">
        <v>12</v>
      </c>
      <c r="E120" s="45" t="n">
        <f aca="false">D120/C120*100</f>
        <v>100</v>
      </c>
      <c r="F120" s="46" t="n">
        <f aca="false">C120-D120</f>
        <v>0</v>
      </c>
      <c r="G120" s="45" t="n">
        <f aca="false">100-E120</f>
        <v>0</v>
      </c>
      <c r="H120" s="46" t="n">
        <v>0</v>
      </c>
      <c r="I120" s="45" t="n">
        <f aca="false">SUM(H120/C120*100)</f>
        <v>0</v>
      </c>
      <c r="J120" s="46" t="n">
        <v>0</v>
      </c>
      <c r="K120" s="45" t="n">
        <f aca="false">SUM(J120/C120*100)</f>
        <v>0</v>
      </c>
      <c r="L120" s="46" t="n">
        <v>0</v>
      </c>
      <c r="M120" s="45" t="n">
        <f aca="false">SUM(L120/C120*100)</f>
        <v>0</v>
      </c>
      <c r="N120" s="46" t="n">
        <v>0</v>
      </c>
      <c r="O120" s="45" t="n">
        <f aca="false">SUM(N120/C120*100)</f>
        <v>0</v>
      </c>
      <c r="P120" s="46" t="n">
        <v>0</v>
      </c>
      <c r="Q120" s="45" t="n">
        <f aca="false">SUM(P120/C120*100)</f>
        <v>0</v>
      </c>
      <c r="R120" s="46" t="s">
        <v>37</v>
      </c>
      <c r="S120" s="45" t="s">
        <v>37</v>
      </c>
      <c r="T120" s="46" t="s">
        <v>37</v>
      </c>
      <c r="U120" s="45" t="s">
        <v>37</v>
      </c>
      <c r="V120" s="46" t="n">
        <v>0</v>
      </c>
      <c r="W120" s="45" t="n">
        <f aca="false">SUM(V120/C120*100)</f>
        <v>0</v>
      </c>
      <c r="X120" s="46" t="s">
        <v>37</v>
      </c>
      <c r="Y120" s="206" t="s">
        <v>37</v>
      </c>
      <c r="Z120" s="204" t="s">
        <v>37</v>
      </c>
      <c r="AA120" s="205"/>
      <c r="AB120" s="58"/>
    </row>
    <row r="121" customFormat="false" ht="14.25" hidden="false" customHeight="false" outlineLevel="0" collapsed="false">
      <c r="A121" s="16" t="n">
        <v>7</v>
      </c>
      <c r="B121" s="26" t="s">
        <v>336</v>
      </c>
      <c r="C121" s="46" t="n">
        <v>11</v>
      </c>
      <c r="D121" s="46" t="n">
        <v>11</v>
      </c>
      <c r="E121" s="45" t="n">
        <f aca="false">D121/C121*100</f>
        <v>100</v>
      </c>
      <c r="F121" s="46" t="n">
        <f aca="false">C121-D121</f>
        <v>0</v>
      </c>
      <c r="G121" s="45" t="n">
        <f aca="false">100-E121</f>
        <v>0</v>
      </c>
      <c r="H121" s="46" t="n">
        <v>0</v>
      </c>
      <c r="I121" s="45" t="n">
        <f aca="false">SUM(H121/C121*100)</f>
        <v>0</v>
      </c>
      <c r="J121" s="46" t="n">
        <v>0</v>
      </c>
      <c r="K121" s="45" t="n">
        <f aca="false">SUM(J121/C121*100)</f>
        <v>0</v>
      </c>
      <c r="L121" s="46" t="n">
        <v>0</v>
      </c>
      <c r="M121" s="45" t="n">
        <f aca="false">SUM(L121/C121*100)</f>
        <v>0</v>
      </c>
      <c r="N121" s="46" t="n">
        <v>0</v>
      </c>
      <c r="O121" s="45" t="n">
        <f aca="false">SUM(N121/C121*100)</f>
        <v>0</v>
      </c>
      <c r="P121" s="46" t="n">
        <v>0</v>
      </c>
      <c r="Q121" s="45" t="n">
        <f aca="false">SUM(P121/C121*100)</f>
        <v>0</v>
      </c>
      <c r="R121" s="46" t="s">
        <v>37</v>
      </c>
      <c r="S121" s="45" t="s">
        <v>37</v>
      </c>
      <c r="T121" s="46" t="s">
        <v>37</v>
      </c>
      <c r="U121" s="45" t="s">
        <v>37</v>
      </c>
      <c r="V121" s="46" t="n">
        <v>0</v>
      </c>
      <c r="W121" s="45" t="n">
        <f aca="false">SUM(V121/C121*100)</f>
        <v>0</v>
      </c>
      <c r="X121" s="46" t="n">
        <v>2</v>
      </c>
      <c r="Y121" s="206" t="n">
        <f aca="false">X121/C121*100</f>
        <v>18.1818181818182</v>
      </c>
      <c r="Z121" s="204" t="s">
        <v>427</v>
      </c>
      <c r="AA121" s="205"/>
      <c r="AB121" s="58"/>
    </row>
    <row r="122" customFormat="false" ht="14.25" hidden="false" customHeight="false" outlineLevel="0" collapsed="false">
      <c r="A122" s="16" t="n">
        <v>7</v>
      </c>
      <c r="B122" s="22" t="s">
        <v>199</v>
      </c>
      <c r="C122" s="46" t="n">
        <v>5</v>
      </c>
      <c r="D122" s="46" t="n">
        <v>5</v>
      </c>
      <c r="E122" s="45" t="n">
        <f aca="false">D122/C122*100</f>
        <v>100</v>
      </c>
      <c r="F122" s="46" t="n">
        <f aca="false">C122-D122</f>
        <v>0</v>
      </c>
      <c r="G122" s="45" t="n">
        <f aca="false">100-E122</f>
        <v>0</v>
      </c>
      <c r="H122" s="46" t="n">
        <v>0</v>
      </c>
      <c r="I122" s="45" t="n">
        <f aca="false">SUM(H122/C122*100)</f>
        <v>0</v>
      </c>
      <c r="J122" s="46" t="n">
        <v>0</v>
      </c>
      <c r="K122" s="45" t="n">
        <f aca="false">SUM(J122/C122*100)</f>
        <v>0</v>
      </c>
      <c r="L122" s="46" t="n">
        <v>0</v>
      </c>
      <c r="M122" s="45" t="n">
        <f aca="false">SUM(L122/C122*100)</f>
        <v>0</v>
      </c>
      <c r="N122" s="46" t="n">
        <v>0</v>
      </c>
      <c r="O122" s="45" t="n">
        <f aca="false">SUM(N122/C122*100)</f>
        <v>0</v>
      </c>
      <c r="P122" s="46" t="n">
        <v>0</v>
      </c>
      <c r="Q122" s="45" t="n">
        <f aca="false">SUM(P122/C122*100)</f>
        <v>0</v>
      </c>
      <c r="R122" s="46" t="s">
        <v>37</v>
      </c>
      <c r="S122" s="45" t="s">
        <v>37</v>
      </c>
      <c r="T122" s="46" t="s">
        <v>37</v>
      </c>
      <c r="U122" s="45" t="s">
        <v>37</v>
      </c>
      <c r="V122" s="46" t="n">
        <v>0</v>
      </c>
      <c r="W122" s="45" t="n">
        <f aca="false">SUM(V122/C122*100)</f>
        <v>0</v>
      </c>
      <c r="X122" s="46" t="s">
        <v>37</v>
      </c>
      <c r="Y122" s="206" t="s">
        <v>37</v>
      </c>
      <c r="Z122" s="204" t="s">
        <v>37</v>
      </c>
      <c r="AA122" s="205"/>
      <c r="AB122" s="58"/>
    </row>
    <row r="123" customFormat="false" ht="14.25" hidden="false" customHeight="false" outlineLevel="0" collapsed="false">
      <c r="A123" s="16" t="n">
        <v>7</v>
      </c>
      <c r="B123" s="22" t="s">
        <v>195</v>
      </c>
      <c r="C123" s="46" t="n">
        <v>7</v>
      </c>
      <c r="D123" s="46" t="n">
        <v>7</v>
      </c>
      <c r="E123" s="45" t="n">
        <f aca="false">D123/C123*100</f>
        <v>100</v>
      </c>
      <c r="F123" s="46" t="n">
        <f aca="false">C123-D123</f>
        <v>0</v>
      </c>
      <c r="G123" s="45" t="n">
        <f aca="false">100-E123</f>
        <v>0</v>
      </c>
      <c r="H123" s="46" t="n">
        <v>0</v>
      </c>
      <c r="I123" s="45" t="n">
        <f aca="false">SUM(H123/C123*100)</f>
        <v>0</v>
      </c>
      <c r="J123" s="46" t="n">
        <v>0</v>
      </c>
      <c r="K123" s="45" t="n">
        <f aca="false">SUM(J123/C123*100)</f>
        <v>0</v>
      </c>
      <c r="L123" s="46" t="n">
        <v>0</v>
      </c>
      <c r="M123" s="45" t="n">
        <f aca="false">SUM(L123/C123*100)</f>
        <v>0</v>
      </c>
      <c r="N123" s="46" t="n">
        <v>0</v>
      </c>
      <c r="O123" s="45" t="n">
        <f aca="false">SUM(N123/C123*100)</f>
        <v>0</v>
      </c>
      <c r="P123" s="46" t="n">
        <v>0</v>
      </c>
      <c r="Q123" s="45" t="n">
        <f aca="false">SUM(P123/C123*100)</f>
        <v>0</v>
      </c>
      <c r="R123" s="46" t="s">
        <v>37</v>
      </c>
      <c r="S123" s="45" t="s">
        <v>37</v>
      </c>
      <c r="T123" s="46" t="s">
        <v>37</v>
      </c>
      <c r="U123" s="45" t="s">
        <v>37</v>
      </c>
      <c r="V123" s="46" t="n">
        <v>0</v>
      </c>
      <c r="W123" s="45" t="n">
        <f aca="false">SUM(V123/C123*100)</f>
        <v>0</v>
      </c>
      <c r="X123" s="46" t="s">
        <v>37</v>
      </c>
      <c r="Y123" s="206" t="s">
        <v>37</v>
      </c>
      <c r="Z123" s="204" t="s">
        <v>37</v>
      </c>
      <c r="AA123" s="205"/>
      <c r="AB123" s="58"/>
    </row>
    <row r="124" customFormat="false" ht="14.25" hidden="false" customHeight="false" outlineLevel="0" collapsed="false">
      <c r="A124" s="16" t="n">
        <v>7</v>
      </c>
      <c r="B124" s="22" t="s">
        <v>198</v>
      </c>
      <c r="C124" s="46" t="n">
        <v>6</v>
      </c>
      <c r="D124" s="46" t="n">
        <v>6</v>
      </c>
      <c r="E124" s="45" t="n">
        <f aca="false">D124/C124*100</f>
        <v>100</v>
      </c>
      <c r="F124" s="46" t="n">
        <f aca="false">C124-D124</f>
        <v>0</v>
      </c>
      <c r="G124" s="45" t="n">
        <f aca="false">100-E124</f>
        <v>0</v>
      </c>
      <c r="H124" s="46" t="n">
        <v>0</v>
      </c>
      <c r="I124" s="45" t="n">
        <f aca="false">SUM(H124/C124*100)</f>
        <v>0</v>
      </c>
      <c r="J124" s="46" t="n">
        <v>0</v>
      </c>
      <c r="K124" s="45" t="n">
        <f aca="false">SUM(J124/C124*100)</f>
        <v>0</v>
      </c>
      <c r="L124" s="46" t="n">
        <v>0</v>
      </c>
      <c r="M124" s="45" t="n">
        <f aca="false">SUM(L124/C124*100)</f>
        <v>0</v>
      </c>
      <c r="N124" s="46" t="n">
        <v>0</v>
      </c>
      <c r="O124" s="45" t="n">
        <f aca="false">SUM(N124/C124*100)</f>
        <v>0</v>
      </c>
      <c r="P124" s="46" t="n">
        <v>0</v>
      </c>
      <c r="Q124" s="45" t="n">
        <f aca="false">SUM(P124/C124*100)</f>
        <v>0</v>
      </c>
      <c r="R124" s="46" t="s">
        <v>37</v>
      </c>
      <c r="S124" s="45" t="s">
        <v>37</v>
      </c>
      <c r="T124" s="46" t="s">
        <v>37</v>
      </c>
      <c r="U124" s="45" t="s">
        <v>37</v>
      </c>
      <c r="V124" s="46" t="n">
        <v>0</v>
      </c>
      <c r="W124" s="45" t="n">
        <f aca="false">SUM(V124/C124*100)</f>
        <v>0</v>
      </c>
      <c r="X124" s="46" t="s">
        <v>37</v>
      </c>
      <c r="Y124" s="206" t="s">
        <v>37</v>
      </c>
      <c r="Z124" s="204" t="s">
        <v>37</v>
      </c>
      <c r="AA124" s="205"/>
      <c r="AB124" s="58"/>
    </row>
    <row r="125" customFormat="false" ht="14.25" hidden="false" customHeight="false" outlineLevel="0" collapsed="false">
      <c r="A125" s="16" t="n">
        <v>7</v>
      </c>
      <c r="B125" s="22" t="s">
        <v>197</v>
      </c>
      <c r="C125" s="46" t="n">
        <v>7</v>
      </c>
      <c r="D125" s="46" t="n">
        <v>7</v>
      </c>
      <c r="E125" s="45" t="n">
        <f aca="false">D125/C125*100</f>
        <v>100</v>
      </c>
      <c r="F125" s="46" t="n">
        <f aca="false">C125-D125</f>
        <v>0</v>
      </c>
      <c r="G125" s="45" t="n">
        <f aca="false">100-E125</f>
        <v>0</v>
      </c>
      <c r="H125" s="46" t="n">
        <v>0</v>
      </c>
      <c r="I125" s="45" t="n">
        <f aca="false">SUM(H125/C125*100)</f>
        <v>0</v>
      </c>
      <c r="J125" s="46" t="n">
        <v>0</v>
      </c>
      <c r="K125" s="45" t="n">
        <f aca="false">SUM(J125/C125*100)</f>
        <v>0</v>
      </c>
      <c r="L125" s="46" t="n">
        <v>0</v>
      </c>
      <c r="M125" s="45" t="n">
        <f aca="false">SUM(L125/C125*100)</f>
        <v>0</v>
      </c>
      <c r="N125" s="46" t="n">
        <v>0</v>
      </c>
      <c r="O125" s="45" t="n">
        <f aca="false">SUM(N125/C125*100)</f>
        <v>0</v>
      </c>
      <c r="P125" s="46" t="n">
        <v>0</v>
      </c>
      <c r="Q125" s="45" t="n">
        <f aca="false">SUM(P125/C125*100)</f>
        <v>0</v>
      </c>
      <c r="R125" s="46" t="s">
        <v>37</v>
      </c>
      <c r="S125" s="45" t="s">
        <v>37</v>
      </c>
      <c r="T125" s="46" t="s">
        <v>37</v>
      </c>
      <c r="U125" s="45" t="s">
        <v>37</v>
      </c>
      <c r="V125" s="46" t="n">
        <v>0</v>
      </c>
      <c r="W125" s="45" t="n">
        <f aca="false">SUM(V125/C125*100)</f>
        <v>0</v>
      </c>
      <c r="X125" s="46" t="s">
        <v>37</v>
      </c>
      <c r="Y125" s="206" t="s">
        <v>37</v>
      </c>
      <c r="Z125" s="204" t="s">
        <v>37</v>
      </c>
      <c r="AA125" s="205"/>
      <c r="AB125" s="58"/>
    </row>
    <row r="126" customFormat="false" ht="14.25" hidden="false" customHeight="false" outlineLevel="0" collapsed="false">
      <c r="A126" s="16" t="n">
        <v>7</v>
      </c>
      <c r="B126" s="22" t="s">
        <v>196</v>
      </c>
      <c r="C126" s="46" t="n">
        <v>6</v>
      </c>
      <c r="D126" s="46" t="n">
        <v>6</v>
      </c>
      <c r="E126" s="45" t="n">
        <f aca="false">D126/C126*100</f>
        <v>100</v>
      </c>
      <c r="F126" s="46" t="n">
        <f aca="false">C126-D126</f>
        <v>0</v>
      </c>
      <c r="G126" s="45" t="n">
        <f aca="false">100-E126</f>
        <v>0</v>
      </c>
      <c r="H126" s="46" t="n">
        <v>0</v>
      </c>
      <c r="I126" s="45" t="n">
        <f aca="false">SUM(H126/C126*100)</f>
        <v>0</v>
      </c>
      <c r="J126" s="46" t="n">
        <v>0</v>
      </c>
      <c r="K126" s="45" t="n">
        <f aca="false">SUM(J126/C126*100)</f>
        <v>0</v>
      </c>
      <c r="L126" s="46" t="n">
        <v>0</v>
      </c>
      <c r="M126" s="45" t="n">
        <f aca="false">SUM(L126/C126*100)</f>
        <v>0</v>
      </c>
      <c r="N126" s="46" t="n">
        <v>0</v>
      </c>
      <c r="O126" s="45" t="n">
        <f aca="false">SUM(N126/C126*100)</f>
        <v>0</v>
      </c>
      <c r="P126" s="46" t="n">
        <v>0</v>
      </c>
      <c r="Q126" s="45" t="n">
        <f aca="false">SUM(P126/C126*100)</f>
        <v>0</v>
      </c>
      <c r="R126" s="46" t="s">
        <v>37</v>
      </c>
      <c r="S126" s="45" t="s">
        <v>37</v>
      </c>
      <c r="T126" s="46" t="s">
        <v>37</v>
      </c>
      <c r="U126" s="45" t="s">
        <v>37</v>
      </c>
      <c r="V126" s="46" t="n">
        <v>0</v>
      </c>
      <c r="W126" s="45" t="n">
        <f aca="false">SUM(V126/C126*100)</f>
        <v>0</v>
      </c>
      <c r="X126" s="46" t="s">
        <v>37</v>
      </c>
      <c r="Y126" s="206" t="s">
        <v>37</v>
      </c>
      <c r="Z126" s="204" t="s">
        <v>37</v>
      </c>
      <c r="AA126" s="205"/>
      <c r="AB126" s="58"/>
    </row>
    <row r="127" customFormat="false" ht="22.5" hidden="false" customHeight="false" outlineLevel="0" collapsed="false">
      <c r="A127" s="16" t="n">
        <v>7</v>
      </c>
      <c r="B127" s="22" t="s">
        <v>422</v>
      </c>
      <c r="C127" s="46" t="n">
        <v>12</v>
      </c>
      <c r="D127" s="46" t="n">
        <v>6</v>
      </c>
      <c r="E127" s="45" t="n">
        <f aca="false">D127/C127*100</f>
        <v>50</v>
      </c>
      <c r="F127" s="46" t="n">
        <f aca="false">C127-D127</f>
        <v>6</v>
      </c>
      <c r="G127" s="45" t="n">
        <f aca="false">100-E127</f>
        <v>50</v>
      </c>
      <c r="H127" s="46" t="n">
        <v>6</v>
      </c>
      <c r="I127" s="45" t="n">
        <f aca="false">SUM(H127/C127*100)</f>
        <v>50</v>
      </c>
      <c r="J127" s="46" t="n">
        <v>0</v>
      </c>
      <c r="K127" s="45" t="n">
        <f aca="false">SUM(J127/C127*100)</f>
        <v>0</v>
      </c>
      <c r="L127" s="46" t="n">
        <v>0</v>
      </c>
      <c r="M127" s="47" t="n">
        <f aca="false">SUM(L127/C127*100)</f>
        <v>0</v>
      </c>
      <c r="N127" s="46" t="n">
        <v>0</v>
      </c>
      <c r="O127" s="45" t="n">
        <f aca="false">SUM(N127/C127*100)</f>
        <v>0</v>
      </c>
      <c r="P127" s="46" t="n">
        <v>0</v>
      </c>
      <c r="Q127" s="45" t="n">
        <f aca="false">SUM(P127/C127*100)</f>
        <v>0</v>
      </c>
      <c r="R127" s="46" t="s">
        <v>37</v>
      </c>
      <c r="S127" s="45" t="s">
        <v>37</v>
      </c>
      <c r="T127" s="46" t="s">
        <v>37</v>
      </c>
      <c r="U127" s="45" t="s">
        <v>37</v>
      </c>
      <c r="V127" s="46" t="n">
        <v>0</v>
      </c>
      <c r="W127" s="45" t="n">
        <f aca="false">SUM(V127/C127*100)</f>
        <v>0</v>
      </c>
      <c r="X127" s="46" t="n">
        <v>6</v>
      </c>
      <c r="Y127" s="206" t="n">
        <f aca="false">X127/C127*100</f>
        <v>50</v>
      </c>
      <c r="Z127" s="204" t="s">
        <v>427</v>
      </c>
      <c r="AA127" s="205"/>
      <c r="AB127" s="58"/>
    </row>
    <row r="128" customFormat="false" ht="14.25" hidden="false" customHeight="false" outlineLevel="0" collapsed="false">
      <c r="A128" s="16" t="n">
        <v>7</v>
      </c>
      <c r="B128" s="22" t="s">
        <v>187</v>
      </c>
      <c r="C128" s="46" t="n">
        <v>14</v>
      </c>
      <c r="D128" s="46" t="n">
        <v>13</v>
      </c>
      <c r="E128" s="45" t="n">
        <f aca="false">D128/C128*100</f>
        <v>92.8571428571429</v>
      </c>
      <c r="F128" s="46" t="n">
        <f aca="false">C128-D128</f>
        <v>1</v>
      </c>
      <c r="G128" s="45" t="n">
        <f aca="false">100-E128</f>
        <v>7.14285714285714</v>
      </c>
      <c r="H128" s="46" t="n">
        <v>0</v>
      </c>
      <c r="I128" s="45" t="n">
        <f aca="false">SUM(H128/C128*100)</f>
        <v>0</v>
      </c>
      <c r="J128" s="46" t="n">
        <v>1</v>
      </c>
      <c r="K128" s="45" t="n">
        <f aca="false">SUM(J128/C128*100)</f>
        <v>7.14285714285714</v>
      </c>
      <c r="L128" s="46" t="n">
        <v>0</v>
      </c>
      <c r="M128" s="45" t="n">
        <f aca="false">SUM(L128/C128*100)</f>
        <v>0</v>
      </c>
      <c r="N128" s="46" t="n">
        <v>0</v>
      </c>
      <c r="O128" s="45" t="n">
        <f aca="false">SUM(N128/C128*100)</f>
        <v>0</v>
      </c>
      <c r="P128" s="46" t="n">
        <v>0</v>
      </c>
      <c r="Q128" s="45" t="n">
        <f aca="false">SUM(P128/C128*100)</f>
        <v>0</v>
      </c>
      <c r="R128" s="46" t="s">
        <v>37</v>
      </c>
      <c r="S128" s="45" t="s">
        <v>37</v>
      </c>
      <c r="T128" s="46" t="s">
        <v>37</v>
      </c>
      <c r="U128" s="45" t="s">
        <v>37</v>
      </c>
      <c r="V128" s="46" t="n">
        <v>0</v>
      </c>
      <c r="W128" s="45" t="n">
        <f aca="false">SUM(V128/C128*100)</f>
        <v>0</v>
      </c>
      <c r="X128" s="46" t="s">
        <v>37</v>
      </c>
      <c r="Y128" s="206" t="s">
        <v>37</v>
      </c>
      <c r="Z128" s="204" t="s">
        <v>37</v>
      </c>
      <c r="AA128" s="205"/>
      <c r="AB128" s="58"/>
    </row>
    <row r="129" customFormat="false" ht="22.5" hidden="false" customHeight="false" outlineLevel="0" collapsed="false">
      <c r="A129" s="16" t="n">
        <v>7</v>
      </c>
      <c r="B129" s="22" t="s">
        <v>423</v>
      </c>
      <c r="C129" s="46" t="n">
        <v>8</v>
      </c>
      <c r="D129" s="46" t="n">
        <v>8</v>
      </c>
      <c r="E129" s="45" t="n">
        <f aca="false">D129/C129*100</f>
        <v>100</v>
      </c>
      <c r="F129" s="46" t="n">
        <f aca="false">C129-D129</f>
        <v>0</v>
      </c>
      <c r="G129" s="45" t="n">
        <f aca="false">100-E129</f>
        <v>0</v>
      </c>
      <c r="H129" s="46" t="n">
        <v>0</v>
      </c>
      <c r="I129" s="45" t="n">
        <f aca="false">SUM(H129/C129*100)</f>
        <v>0</v>
      </c>
      <c r="J129" s="46" t="n">
        <v>0</v>
      </c>
      <c r="K129" s="45" t="n">
        <f aca="false">SUM(J129/C129*100)</f>
        <v>0</v>
      </c>
      <c r="L129" s="46" t="n">
        <v>0</v>
      </c>
      <c r="M129" s="45" t="n">
        <f aca="false">SUM(L129/C129*100)</f>
        <v>0</v>
      </c>
      <c r="N129" s="46" t="n">
        <v>0</v>
      </c>
      <c r="O129" s="45" t="n">
        <f aca="false">SUM(N129/C129*100)</f>
        <v>0</v>
      </c>
      <c r="P129" s="46" t="n">
        <v>0</v>
      </c>
      <c r="Q129" s="45" t="n">
        <f aca="false">SUM(P129/C129*100)</f>
        <v>0</v>
      </c>
      <c r="R129" s="46" t="s">
        <v>37</v>
      </c>
      <c r="S129" s="45" t="s">
        <v>37</v>
      </c>
      <c r="T129" s="46" t="s">
        <v>37</v>
      </c>
      <c r="U129" s="45" t="s">
        <v>37</v>
      </c>
      <c r="V129" s="46" t="n">
        <v>0</v>
      </c>
      <c r="W129" s="45" t="n">
        <f aca="false">SUM(V129/C129*100)</f>
        <v>0</v>
      </c>
      <c r="X129" s="46" t="s">
        <v>37</v>
      </c>
      <c r="Y129" s="206" t="s">
        <v>37</v>
      </c>
      <c r="Z129" s="204" t="s">
        <v>37</v>
      </c>
      <c r="AA129" s="205"/>
      <c r="AB129" s="58"/>
    </row>
    <row r="130" customFormat="false" ht="22.5" hidden="false" customHeight="false" outlineLevel="0" collapsed="false">
      <c r="A130" s="16" t="n">
        <v>7</v>
      </c>
      <c r="B130" s="22" t="s">
        <v>424</v>
      </c>
      <c r="C130" s="46" t="n">
        <v>10</v>
      </c>
      <c r="D130" s="46" t="n">
        <v>9</v>
      </c>
      <c r="E130" s="45" t="n">
        <f aca="false">D130/C130*100</f>
        <v>90</v>
      </c>
      <c r="F130" s="46" t="n">
        <f aca="false">C130-D130</f>
        <v>1</v>
      </c>
      <c r="G130" s="45" t="n">
        <f aca="false">100-E130</f>
        <v>10</v>
      </c>
      <c r="H130" s="46" t="n">
        <v>0</v>
      </c>
      <c r="I130" s="45" t="n">
        <f aca="false">SUM(H130/C130*100)</f>
        <v>0</v>
      </c>
      <c r="J130" s="46" t="n">
        <v>0</v>
      </c>
      <c r="K130" s="45" t="n">
        <f aca="false">SUM(J130/C130*100)</f>
        <v>0</v>
      </c>
      <c r="L130" s="46" t="n">
        <v>0</v>
      </c>
      <c r="M130" s="45" t="n">
        <f aca="false">SUM(L130/C130*100)</f>
        <v>0</v>
      </c>
      <c r="N130" s="46" t="n">
        <v>0</v>
      </c>
      <c r="O130" s="45" t="n">
        <f aca="false">SUM(N130/C130*100)</f>
        <v>0</v>
      </c>
      <c r="P130" s="46" t="n">
        <v>1</v>
      </c>
      <c r="Q130" s="45" t="n">
        <f aca="false">SUM(P130/C130*100)</f>
        <v>10</v>
      </c>
      <c r="R130" s="46" t="s">
        <v>37</v>
      </c>
      <c r="S130" s="45" t="s">
        <v>37</v>
      </c>
      <c r="T130" s="46" t="s">
        <v>37</v>
      </c>
      <c r="U130" s="45" t="s">
        <v>37</v>
      </c>
      <c r="V130" s="46" t="n">
        <v>0</v>
      </c>
      <c r="W130" s="45" t="n">
        <f aca="false">SUM(V130/C130*100)</f>
        <v>0</v>
      </c>
      <c r="X130" s="46" t="s">
        <v>37</v>
      </c>
      <c r="Y130" s="206" t="s">
        <v>37</v>
      </c>
      <c r="Z130" s="204" t="s">
        <v>37</v>
      </c>
      <c r="AA130" s="205"/>
      <c r="AB130" s="58"/>
    </row>
    <row r="131" customFormat="false" ht="22.5" hidden="false" customHeight="false" outlineLevel="0" collapsed="false">
      <c r="A131" s="16" t="n">
        <v>7</v>
      </c>
      <c r="B131" s="22" t="s">
        <v>425</v>
      </c>
      <c r="C131" s="46" t="n">
        <v>13</v>
      </c>
      <c r="D131" s="46" t="n">
        <v>12</v>
      </c>
      <c r="E131" s="45" t="n">
        <f aca="false">D131/C131*100</f>
        <v>92.3076923076923</v>
      </c>
      <c r="F131" s="46" t="n">
        <f aca="false">C131-D131</f>
        <v>1</v>
      </c>
      <c r="G131" s="45" t="n">
        <f aca="false">100-E131</f>
        <v>7.69230769230769</v>
      </c>
      <c r="H131" s="46" t="n">
        <v>1</v>
      </c>
      <c r="I131" s="45" t="n">
        <f aca="false">SUM(H131/C131*100)</f>
        <v>7.69230769230769</v>
      </c>
      <c r="J131" s="46" t="n">
        <v>1</v>
      </c>
      <c r="K131" s="45" t="n">
        <f aca="false">SUM(J131/C131*100)</f>
        <v>7.69230769230769</v>
      </c>
      <c r="L131" s="46" t="n">
        <v>1</v>
      </c>
      <c r="M131" s="45" t="n">
        <f aca="false">SUM(L131/C131*100)</f>
        <v>7.69230769230769</v>
      </c>
      <c r="N131" s="46" t="n">
        <v>0</v>
      </c>
      <c r="O131" s="45" t="n">
        <f aca="false">SUM(N131/C131*100)</f>
        <v>0</v>
      </c>
      <c r="P131" s="46" t="n">
        <v>0</v>
      </c>
      <c r="Q131" s="45" t="n">
        <f aca="false">SUM(P131/C131*100)</f>
        <v>0</v>
      </c>
      <c r="R131" s="46" t="s">
        <v>37</v>
      </c>
      <c r="S131" s="45" t="s">
        <v>37</v>
      </c>
      <c r="T131" s="46" t="s">
        <v>37</v>
      </c>
      <c r="U131" s="45" t="s">
        <v>37</v>
      </c>
      <c r="V131" s="46" t="n">
        <v>0</v>
      </c>
      <c r="W131" s="45" t="n">
        <f aca="false">SUM(V131/C131*100)</f>
        <v>0</v>
      </c>
      <c r="X131" s="46" t="n">
        <v>3</v>
      </c>
      <c r="Y131" s="206" t="n">
        <f aca="false">X131/C131*100</f>
        <v>23.0769230769231</v>
      </c>
      <c r="Z131" s="204" t="s">
        <v>427</v>
      </c>
      <c r="AA131" s="205"/>
      <c r="AB131" s="58"/>
    </row>
    <row r="132" customFormat="false" ht="33.75" hidden="false" customHeight="false" outlineLevel="0" collapsed="false">
      <c r="A132" s="16" t="n">
        <v>7</v>
      </c>
      <c r="B132" s="22" t="s">
        <v>426</v>
      </c>
      <c r="C132" s="46" t="n">
        <v>3</v>
      </c>
      <c r="D132" s="46" t="n">
        <v>2</v>
      </c>
      <c r="E132" s="45" t="n">
        <f aca="false">D132/C132*100</f>
        <v>66.6666666666667</v>
      </c>
      <c r="F132" s="46" t="n">
        <f aca="false">C132-D132</f>
        <v>1</v>
      </c>
      <c r="G132" s="45" t="n">
        <f aca="false">100-E132</f>
        <v>33.3333333333333</v>
      </c>
      <c r="H132" s="46" t="n">
        <v>1</v>
      </c>
      <c r="I132" s="45" t="n">
        <f aca="false">SUM(H132/C132*100)</f>
        <v>33.3333333333333</v>
      </c>
      <c r="J132" s="46" t="n">
        <v>0</v>
      </c>
      <c r="K132" s="45" t="n">
        <f aca="false">SUM(J132/C132*100)</f>
        <v>0</v>
      </c>
      <c r="L132" s="46" t="n">
        <v>0</v>
      </c>
      <c r="M132" s="45" t="n">
        <f aca="false">SUM(L132/C132*100)</f>
        <v>0</v>
      </c>
      <c r="N132" s="46" t="n">
        <v>0</v>
      </c>
      <c r="O132" s="45" t="n">
        <f aca="false">SUM(N132/C132*100)</f>
        <v>0</v>
      </c>
      <c r="P132" s="46" t="n">
        <v>0</v>
      </c>
      <c r="Q132" s="45" t="n">
        <f aca="false">SUM(P132/C132*100)</f>
        <v>0</v>
      </c>
      <c r="R132" s="46" t="s">
        <v>37</v>
      </c>
      <c r="S132" s="45" t="s">
        <v>37</v>
      </c>
      <c r="T132" s="46" t="s">
        <v>37</v>
      </c>
      <c r="U132" s="45" t="s">
        <v>37</v>
      </c>
      <c r="V132" s="46" t="n">
        <v>0</v>
      </c>
      <c r="W132" s="45" t="n">
        <f aca="false">SUM(V132/C132*100)</f>
        <v>0</v>
      </c>
      <c r="X132" s="46" t="n">
        <v>2</v>
      </c>
      <c r="Y132" s="206" t="n">
        <f aca="false">X132/C132*100</f>
        <v>66.6666666666667</v>
      </c>
      <c r="Z132" s="204" t="s">
        <v>428</v>
      </c>
      <c r="AA132" s="205"/>
      <c r="AB132" s="58"/>
    </row>
    <row r="133" s="5" customFormat="true" ht="12.75" hidden="false" customHeight="false" outlineLevel="0" collapsed="false">
      <c r="A133" s="27"/>
      <c r="B133" s="28" t="s">
        <v>13</v>
      </c>
      <c r="C133" s="48" t="n">
        <f aca="false">SUM(C65:C132)</f>
        <v>611</v>
      </c>
      <c r="D133" s="48" t="n">
        <f aca="false">SUM(D65:D132)</f>
        <v>516</v>
      </c>
      <c r="E133" s="49" t="n">
        <f aca="false">D133/C133*100</f>
        <v>84.4517184942717</v>
      </c>
      <c r="F133" s="48" t="n">
        <f aca="false">SUM(F65:F132)</f>
        <v>95</v>
      </c>
      <c r="G133" s="49" t="n">
        <f aca="false">100-E133</f>
        <v>15.5482815057283</v>
      </c>
      <c r="H133" s="48" t="n">
        <f aca="false">SUM(H65:H132)</f>
        <v>79</v>
      </c>
      <c r="I133" s="49" t="n">
        <f aca="false">SUM(H133/C133*100)</f>
        <v>12.9296235679214</v>
      </c>
      <c r="J133" s="50" t="n">
        <f aca="false">SUM(J65:J132)</f>
        <v>5</v>
      </c>
      <c r="K133" s="49" t="n">
        <f aca="false">SUM(J133/C133*100)</f>
        <v>0.818330605564648</v>
      </c>
      <c r="L133" s="50" t="n">
        <f aca="false">SUM(L65:L132)</f>
        <v>4</v>
      </c>
      <c r="M133" s="49" t="n">
        <f aca="false">SUM(L133/C133*100)</f>
        <v>0.654664484451719</v>
      </c>
      <c r="N133" s="50" t="n">
        <f aca="false">SUM(N65:N132)</f>
        <v>5</v>
      </c>
      <c r="O133" s="49" t="n">
        <f aca="false">SUM(N133/C133*100)</f>
        <v>0.818330605564648</v>
      </c>
      <c r="P133" s="50" t="n">
        <f aca="false">SUM(P65:P132)</f>
        <v>18</v>
      </c>
      <c r="Q133" s="49" t="n">
        <f aca="false">SUM(P133/C133*100)</f>
        <v>2.94599018003273</v>
      </c>
      <c r="R133" s="50" t="n">
        <f aca="false">SUM(R65:R132)</f>
        <v>0</v>
      </c>
      <c r="S133" s="49" t="n">
        <f aca="false">R133/C133*100</f>
        <v>0</v>
      </c>
      <c r="T133" s="50" t="n">
        <f aca="false">SUM(T65:T132)</f>
        <v>0</v>
      </c>
      <c r="U133" s="49" t="n">
        <f aca="false">T133/C133*100</f>
        <v>0</v>
      </c>
      <c r="V133" s="50" t="n">
        <f aca="false">SUM(V65:V132)</f>
        <v>0</v>
      </c>
      <c r="W133" s="49" t="n">
        <f aca="false">SUM(V133/C133*100)</f>
        <v>0</v>
      </c>
      <c r="X133" s="130" t="s">
        <v>37</v>
      </c>
      <c r="Y133" s="68"/>
    </row>
    <row r="134" customFormat="false" ht="12.75" hidden="false" customHeight="false" outlineLevel="0" collapsed="false">
      <c r="B134" s="53"/>
    </row>
    <row r="135" customFormat="false" ht="12.75" hidden="false" customHeight="false" outlineLevel="0" collapsed="false">
      <c r="B135" s="53"/>
    </row>
    <row r="136" customFormat="false" ht="12.75" hidden="false" customHeight="false" outlineLevel="0" collapsed="false">
      <c r="B136" s="53"/>
    </row>
    <row r="137" customFormat="false" ht="12.75" hidden="false" customHeight="false" outlineLevel="0" collapsed="false">
      <c r="B137" s="53"/>
    </row>
    <row r="138" customFormat="false" ht="12.75" hidden="false" customHeight="false" outlineLevel="0" collapsed="false">
      <c r="B138" s="53"/>
    </row>
    <row r="139" customFormat="false" ht="12.75" hidden="false" customHeight="false" outlineLevel="0" collapsed="false">
      <c r="B139" s="53"/>
    </row>
    <row r="140" customFormat="false" ht="12.75" hidden="false" customHeight="false" outlineLevel="0" collapsed="false">
      <c r="B140" s="53"/>
    </row>
    <row r="141" customFormat="false" ht="12.75" hidden="false" customHeight="false" outlineLevel="0" collapsed="false">
      <c r="B141" s="53"/>
    </row>
    <row r="142" customFormat="false" ht="12.75" hidden="false" customHeight="false" outlineLevel="0" collapsed="false">
      <c r="B142" s="53"/>
    </row>
    <row r="143" customFormat="false" ht="12.75" hidden="false" customHeight="false" outlineLevel="0" collapsed="false">
      <c r="B143" s="53"/>
    </row>
    <row r="144" customFormat="false" ht="12.75" hidden="false" customHeight="false" outlineLevel="0" collapsed="false">
      <c r="B144" s="53"/>
    </row>
    <row r="145" customFormat="false" ht="12.75" hidden="false" customHeight="false" outlineLevel="0" collapsed="false">
      <c r="B145" s="53"/>
    </row>
    <row r="146" customFormat="false" ht="12.75" hidden="false" customHeight="false" outlineLevel="0" collapsed="false">
      <c r="B146" s="53"/>
    </row>
    <row r="147" customFormat="false" ht="12.75" hidden="false" customHeight="false" outlineLevel="0" collapsed="false">
      <c r="B147" s="53"/>
    </row>
    <row r="148" customFormat="false" ht="12.75" hidden="false" customHeight="false" outlineLevel="0" collapsed="false">
      <c r="B148" s="53"/>
    </row>
    <row r="149" customFormat="false" ht="12.75" hidden="false" customHeight="false" outlineLevel="0" collapsed="false">
      <c r="B149" s="53"/>
    </row>
    <row r="150" customFormat="false" ht="12.75" hidden="false" customHeight="false" outlineLevel="0" collapsed="false">
      <c r="B150" s="53"/>
    </row>
    <row r="151" customFormat="false" ht="12.75" hidden="false" customHeight="false" outlineLevel="0" collapsed="false">
      <c r="B151" s="53"/>
    </row>
    <row r="152" customFormat="false" ht="12.75" hidden="false" customHeight="false" outlineLevel="0" collapsed="false">
      <c r="B152" s="53"/>
    </row>
    <row r="153" customFormat="false" ht="12.75" hidden="false" customHeight="false" outlineLevel="0" collapsed="false">
      <c r="B153" s="5" t="s">
        <v>87</v>
      </c>
      <c r="H153" s="210"/>
      <c r="I153" s="210"/>
      <c r="J153" s="210"/>
      <c r="K153" s="210"/>
      <c r="L153" s="210"/>
      <c r="M153" s="210"/>
      <c r="N153" s="210"/>
      <c r="O153" s="210"/>
      <c r="P153" s="210"/>
      <c r="Q153" s="210"/>
      <c r="R153" s="210"/>
      <c r="S153" s="210"/>
      <c r="T153" s="210"/>
      <c r="U153" s="210"/>
      <c r="V153" s="210"/>
      <c r="W153" s="210"/>
    </row>
    <row r="154" customFormat="false" ht="30" hidden="false" customHeight="true" outlineLevel="0" collapsed="false">
      <c r="A154" s="33"/>
      <c r="B154" s="34" t="s">
        <v>52</v>
      </c>
      <c r="C154" s="102" t="s">
        <v>4</v>
      </c>
      <c r="D154" s="9" t="s">
        <v>5</v>
      </c>
      <c r="E154" s="9"/>
      <c r="F154" s="9" t="s">
        <v>6</v>
      </c>
      <c r="G154" s="9"/>
      <c r="H154" s="36" t="s">
        <v>15</v>
      </c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</row>
    <row r="155" customFormat="false" ht="12.75" hidden="false" customHeight="false" outlineLevel="0" collapsed="false">
      <c r="A155" s="38"/>
      <c r="B155" s="34"/>
      <c r="C155" s="102"/>
      <c r="D155" s="9"/>
      <c r="E155" s="9"/>
      <c r="F155" s="9"/>
      <c r="G155" s="9"/>
      <c r="H155" s="60" t="s">
        <v>7</v>
      </c>
      <c r="I155" s="60" t="s">
        <v>8</v>
      </c>
      <c r="J155" s="60" t="s">
        <v>7</v>
      </c>
      <c r="K155" s="60" t="s">
        <v>8</v>
      </c>
      <c r="L155" s="60" t="s">
        <v>7</v>
      </c>
      <c r="M155" s="60" t="s">
        <v>8</v>
      </c>
      <c r="N155" s="60" t="s">
        <v>7</v>
      </c>
      <c r="O155" s="60" t="s">
        <v>8</v>
      </c>
      <c r="P155" s="60" t="s">
        <v>7</v>
      </c>
      <c r="Q155" s="60" t="s">
        <v>8</v>
      </c>
      <c r="R155" s="60" t="s">
        <v>7</v>
      </c>
      <c r="S155" s="60" t="s">
        <v>8</v>
      </c>
      <c r="T155" s="60" t="s">
        <v>7</v>
      </c>
      <c r="U155" s="60" t="s">
        <v>8</v>
      </c>
      <c r="V155" s="60" t="s">
        <v>7</v>
      </c>
      <c r="W155" s="60" t="s">
        <v>8</v>
      </c>
      <c r="X155" s="60" t="s">
        <v>7</v>
      </c>
      <c r="Y155" s="60" t="s">
        <v>8</v>
      </c>
      <c r="Z155" s="60" t="s">
        <v>7</v>
      </c>
      <c r="AA155" s="60" t="s">
        <v>8</v>
      </c>
    </row>
    <row r="156" customFormat="false" ht="29.25" hidden="false" customHeight="true" outlineLevel="0" collapsed="false">
      <c r="A156" s="40"/>
      <c r="B156" s="34"/>
      <c r="C156" s="102"/>
      <c r="D156" s="41" t="s">
        <v>7</v>
      </c>
      <c r="E156" s="41" t="s">
        <v>8</v>
      </c>
      <c r="F156" s="41" t="s">
        <v>7</v>
      </c>
      <c r="G156" s="41" t="s">
        <v>8</v>
      </c>
      <c r="H156" s="79" t="s">
        <v>25</v>
      </c>
      <c r="I156" s="79"/>
      <c r="J156" s="79" t="s">
        <v>26</v>
      </c>
      <c r="K156" s="79"/>
      <c r="L156" s="79" t="s">
        <v>27</v>
      </c>
      <c r="M156" s="79"/>
      <c r="N156" s="79" t="s">
        <v>28</v>
      </c>
      <c r="O156" s="79"/>
      <c r="P156" s="102" t="s">
        <v>429</v>
      </c>
      <c r="Q156" s="102"/>
      <c r="R156" s="79" t="s">
        <v>30</v>
      </c>
      <c r="S156" s="79"/>
      <c r="T156" s="79" t="s">
        <v>31</v>
      </c>
      <c r="U156" s="79"/>
      <c r="V156" s="102" t="s">
        <v>89</v>
      </c>
      <c r="W156" s="102"/>
      <c r="X156" s="79" t="s">
        <v>308</v>
      </c>
      <c r="Y156" s="79"/>
      <c r="Z156" s="79" t="s">
        <v>33</v>
      </c>
      <c r="AA156" s="79"/>
    </row>
    <row r="157" customFormat="false" ht="14.25" hidden="false" customHeight="false" outlineLevel="0" collapsed="false">
      <c r="A157" s="16" t="n">
        <v>1</v>
      </c>
      <c r="B157" s="211" t="s">
        <v>399</v>
      </c>
      <c r="C157" s="46" t="n">
        <v>12</v>
      </c>
      <c r="D157" s="46" t="n">
        <v>10</v>
      </c>
      <c r="E157" s="45" t="n">
        <f aca="false">D157/C157*100</f>
        <v>83.3333333333333</v>
      </c>
      <c r="F157" s="46" t="n">
        <f aca="false">C157-D157</f>
        <v>2</v>
      </c>
      <c r="G157" s="45" t="n">
        <f aca="false">100-E157</f>
        <v>16.6666666666667</v>
      </c>
      <c r="H157" s="46" t="n">
        <v>0</v>
      </c>
      <c r="I157" s="45" t="n">
        <f aca="false">H157/C157*100</f>
        <v>0</v>
      </c>
      <c r="J157" s="46" t="n">
        <v>0</v>
      </c>
      <c r="K157" s="45" t="n">
        <f aca="false">SUM(J157/C157*100)</f>
        <v>0</v>
      </c>
      <c r="L157" s="46" t="n">
        <v>0</v>
      </c>
      <c r="M157" s="45" t="n">
        <f aca="false">SUM(L157/C157*100)</f>
        <v>0</v>
      </c>
      <c r="N157" s="212" t="n">
        <v>0</v>
      </c>
      <c r="O157" s="45" t="n">
        <f aca="false">SUM(N157/C157*100)</f>
        <v>0</v>
      </c>
      <c r="P157" s="46" t="n">
        <v>0</v>
      </c>
      <c r="Q157" s="45" t="n">
        <f aca="false">SUM(P157/C157*100)</f>
        <v>0</v>
      </c>
      <c r="R157" s="46" t="n">
        <v>0</v>
      </c>
      <c r="S157" s="45" t="n">
        <f aca="false">SUM(R157/C157*100)</f>
        <v>0</v>
      </c>
      <c r="T157" s="46" t="n">
        <v>0</v>
      </c>
      <c r="U157" s="45" t="n">
        <f aca="false">T157/C157*100</f>
        <v>0</v>
      </c>
      <c r="V157" s="46" t="n">
        <v>0</v>
      </c>
      <c r="W157" s="45" t="n">
        <f aca="false">SUM(V157/C157*100)</f>
        <v>0</v>
      </c>
      <c r="X157" s="46" t="n">
        <v>0</v>
      </c>
      <c r="Y157" s="45" t="n">
        <f aca="false">X157/C157*100</f>
        <v>0</v>
      </c>
      <c r="Z157" s="212" t="n">
        <v>2</v>
      </c>
      <c r="AA157" s="47" t="n">
        <f aca="false">Z157/C157*100</f>
        <v>16.6666666666667</v>
      </c>
    </row>
    <row r="158" customFormat="false" ht="14.25" hidden="false" customHeight="false" outlineLevel="0" collapsed="false">
      <c r="A158" s="16" t="n">
        <v>1</v>
      </c>
      <c r="B158" s="211" t="s">
        <v>400</v>
      </c>
      <c r="C158" s="46" t="n">
        <v>10</v>
      </c>
      <c r="D158" s="46" t="n">
        <v>8</v>
      </c>
      <c r="E158" s="45" t="n">
        <f aca="false">D158/C158*100</f>
        <v>80</v>
      </c>
      <c r="F158" s="46" t="n">
        <f aca="false">C158-D158</f>
        <v>2</v>
      </c>
      <c r="G158" s="45" t="n">
        <f aca="false">100-E158</f>
        <v>20</v>
      </c>
      <c r="H158" s="46" t="n">
        <v>0</v>
      </c>
      <c r="I158" s="45" t="n">
        <f aca="false">H158/C158*100</f>
        <v>0</v>
      </c>
      <c r="J158" s="46" t="n">
        <v>0</v>
      </c>
      <c r="K158" s="45" t="n">
        <f aca="false">SUM(J158/C158*100)</f>
        <v>0</v>
      </c>
      <c r="L158" s="46" t="n">
        <v>0</v>
      </c>
      <c r="M158" s="45" t="n">
        <f aca="false">SUM(L158/C158*100)</f>
        <v>0</v>
      </c>
      <c r="N158" s="212" t="n">
        <v>0</v>
      </c>
      <c r="O158" s="45" t="n">
        <f aca="false">SUM(N158/C158*100)</f>
        <v>0</v>
      </c>
      <c r="P158" s="46" t="n">
        <v>2</v>
      </c>
      <c r="Q158" s="45" t="n">
        <f aca="false">SUM(P158/C158*100)</f>
        <v>20</v>
      </c>
      <c r="R158" s="46" t="n">
        <v>0</v>
      </c>
      <c r="S158" s="45" t="n">
        <f aca="false">SUM(R158/C158*100)</f>
        <v>0</v>
      </c>
      <c r="T158" s="46" t="n">
        <v>0</v>
      </c>
      <c r="U158" s="45" t="n">
        <f aca="false">T158/C158*100</f>
        <v>0</v>
      </c>
      <c r="V158" s="46" t="n">
        <v>0</v>
      </c>
      <c r="W158" s="45" t="n">
        <f aca="false">SUM(V158/C158*100)</f>
        <v>0</v>
      </c>
      <c r="X158" s="46" t="n">
        <v>0</v>
      </c>
      <c r="Y158" s="45" t="n">
        <f aca="false">X158/C158*100</f>
        <v>0</v>
      </c>
      <c r="Z158" s="212" t="n">
        <v>0</v>
      </c>
      <c r="AA158" s="47" t="n">
        <f aca="false">Z158/C158*100</f>
        <v>0</v>
      </c>
    </row>
    <row r="159" customFormat="false" ht="14.25" hidden="false" customHeight="false" outlineLevel="0" collapsed="false">
      <c r="A159" s="16" t="n">
        <v>1</v>
      </c>
      <c r="B159" s="211" t="s">
        <v>401</v>
      </c>
      <c r="C159" s="46" t="n">
        <v>12</v>
      </c>
      <c r="D159" s="46" t="n">
        <v>9</v>
      </c>
      <c r="E159" s="45" t="n">
        <f aca="false">D159/C159*100</f>
        <v>75</v>
      </c>
      <c r="F159" s="46" t="n">
        <f aca="false">C159-D159</f>
        <v>3</v>
      </c>
      <c r="G159" s="45" t="n">
        <f aca="false">100-E159</f>
        <v>25</v>
      </c>
      <c r="H159" s="46" t="n">
        <v>0</v>
      </c>
      <c r="I159" s="45" t="n">
        <f aca="false">H159/C159*100</f>
        <v>0</v>
      </c>
      <c r="J159" s="46" t="n">
        <v>0</v>
      </c>
      <c r="K159" s="45" t="n">
        <f aca="false">SUM(J159/C159*100)</f>
        <v>0</v>
      </c>
      <c r="L159" s="46" t="n">
        <v>0</v>
      </c>
      <c r="M159" s="45" t="n">
        <f aca="false">SUM(L159/C159*100)</f>
        <v>0</v>
      </c>
      <c r="N159" s="212" t="n">
        <v>0</v>
      </c>
      <c r="O159" s="45" t="n">
        <f aca="false">SUM(N159/C159*100)</f>
        <v>0</v>
      </c>
      <c r="P159" s="46" t="n">
        <v>0</v>
      </c>
      <c r="Q159" s="45" t="n">
        <f aca="false">SUM(P159/C159*100)</f>
        <v>0</v>
      </c>
      <c r="R159" s="46" t="n">
        <v>0</v>
      </c>
      <c r="S159" s="45" t="n">
        <f aca="false">SUM(R159/C159*100)</f>
        <v>0</v>
      </c>
      <c r="T159" s="46" t="n">
        <v>0</v>
      </c>
      <c r="U159" s="45" t="n">
        <f aca="false">T159/C159*100</f>
        <v>0</v>
      </c>
      <c r="V159" s="46" t="n">
        <v>0</v>
      </c>
      <c r="W159" s="45" t="n">
        <f aca="false">SUM(V159/C159*100)</f>
        <v>0</v>
      </c>
      <c r="X159" s="46" t="n">
        <v>0</v>
      </c>
      <c r="Y159" s="45" t="n">
        <f aca="false">X159/C159*100</f>
        <v>0</v>
      </c>
      <c r="Z159" s="212" t="n">
        <v>3</v>
      </c>
      <c r="AA159" s="47" t="n">
        <f aca="false">Z159/C159*100</f>
        <v>25</v>
      </c>
    </row>
    <row r="160" customFormat="false" ht="14.25" hidden="false" customHeight="false" outlineLevel="0" collapsed="false">
      <c r="A160" s="16" t="n">
        <v>1</v>
      </c>
      <c r="B160" s="211" t="s">
        <v>402</v>
      </c>
      <c r="C160" s="46" t="n">
        <v>12</v>
      </c>
      <c r="D160" s="46" t="n">
        <v>12</v>
      </c>
      <c r="E160" s="45" t="n">
        <f aca="false">D160/C160*100</f>
        <v>100</v>
      </c>
      <c r="F160" s="46" t="n">
        <f aca="false">C160-D160</f>
        <v>0</v>
      </c>
      <c r="G160" s="45" t="n">
        <f aca="false">100-E160</f>
        <v>0</v>
      </c>
      <c r="H160" s="46" t="n">
        <v>0</v>
      </c>
      <c r="I160" s="45" t="n">
        <f aca="false">H160/C160*100</f>
        <v>0</v>
      </c>
      <c r="J160" s="46" t="n">
        <v>0</v>
      </c>
      <c r="K160" s="45" t="n">
        <f aca="false">SUM(J160/C160*100)</f>
        <v>0</v>
      </c>
      <c r="L160" s="46" t="n">
        <v>0</v>
      </c>
      <c r="M160" s="45" t="n">
        <f aca="false">SUM(L160/C160*100)</f>
        <v>0</v>
      </c>
      <c r="N160" s="212" t="n">
        <v>0</v>
      </c>
      <c r="O160" s="45" t="n">
        <f aca="false">SUM(N160/C160*100)</f>
        <v>0</v>
      </c>
      <c r="P160" s="46" t="n">
        <v>0</v>
      </c>
      <c r="Q160" s="45" t="n">
        <f aca="false">SUM(P160/C160*100)</f>
        <v>0</v>
      </c>
      <c r="R160" s="46" t="n">
        <v>0</v>
      </c>
      <c r="S160" s="45" t="n">
        <f aca="false">SUM(R160/C160*100)</f>
        <v>0</v>
      </c>
      <c r="T160" s="46" t="n">
        <v>0</v>
      </c>
      <c r="U160" s="45" t="n">
        <f aca="false">T160/C160*100</f>
        <v>0</v>
      </c>
      <c r="V160" s="46" t="n">
        <v>0</v>
      </c>
      <c r="W160" s="45" t="n">
        <f aca="false">SUM(V160/C160*100)</f>
        <v>0</v>
      </c>
      <c r="X160" s="46" t="n">
        <v>0</v>
      </c>
      <c r="Y160" s="45" t="n">
        <f aca="false">X160/C160*100</f>
        <v>0</v>
      </c>
      <c r="Z160" s="212" t="n">
        <v>0</v>
      </c>
      <c r="AA160" s="47" t="n">
        <f aca="false">Z160/C160*100</f>
        <v>0</v>
      </c>
    </row>
    <row r="161" customFormat="false" ht="14.25" hidden="false" customHeight="false" outlineLevel="0" collapsed="false">
      <c r="A161" s="16" t="n">
        <v>1</v>
      </c>
      <c r="B161" s="211" t="s">
        <v>403</v>
      </c>
      <c r="C161" s="46" t="n">
        <v>14</v>
      </c>
      <c r="D161" s="46" t="n">
        <v>5</v>
      </c>
      <c r="E161" s="45" t="n">
        <f aca="false">D161/C161*100</f>
        <v>35.7142857142857</v>
      </c>
      <c r="F161" s="46" t="n">
        <f aca="false">C161-D161</f>
        <v>9</v>
      </c>
      <c r="G161" s="45" t="n">
        <f aca="false">100-E161</f>
        <v>64.2857142857143</v>
      </c>
      <c r="H161" s="46" t="n">
        <v>0</v>
      </c>
      <c r="I161" s="45" t="n">
        <f aca="false">H161/C161*100</f>
        <v>0</v>
      </c>
      <c r="J161" s="46" t="n">
        <v>0</v>
      </c>
      <c r="K161" s="45" t="n">
        <f aca="false">SUM(J161/C161*100)</f>
        <v>0</v>
      </c>
      <c r="L161" s="46" t="n">
        <v>0</v>
      </c>
      <c r="M161" s="45" t="n">
        <f aca="false">SUM(L161/C161*100)</f>
        <v>0</v>
      </c>
      <c r="N161" s="212" t="n">
        <v>7</v>
      </c>
      <c r="O161" s="45" t="n">
        <f aca="false">SUM(N161/C161*100)</f>
        <v>50</v>
      </c>
      <c r="P161" s="46" t="n">
        <v>0</v>
      </c>
      <c r="Q161" s="45" t="n">
        <f aca="false">SUM(P161/C161*100)</f>
        <v>0</v>
      </c>
      <c r="R161" s="46" t="n">
        <v>0</v>
      </c>
      <c r="S161" s="45" t="n">
        <f aca="false">SUM(R161/C161*100)</f>
        <v>0</v>
      </c>
      <c r="T161" s="46" t="n">
        <v>0</v>
      </c>
      <c r="U161" s="45" t="n">
        <f aca="false">T161/C161*100</f>
        <v>0</v>
      </c>
      <c r="V161" s="46" t="n">
        <v>0</v>
      </c>
      <c r="W161" s="45" t="n">
        <f aca="false">SUM(V161/C161*100)</f>
        <v>0</v>
      </c>
      <c r="X161" s="46" t="n">
        <v>0</v>
      </c>
      <c r="Y161" s="45" t="n">
        <f aca="false">X161/C161*100</f>
        <v>0</v>
      </c>
      <c r="Z161" s="212" t="n">
        <v>2</v>
      </c>
      <c r="AA161" s="47" t="n">
        <f aca="false">Z161/C161*100</f>
        <v>14.2857142857143</v>
      </c>
    </row>
    <row r="162" customFormat="false" ht="14.25" hidden="false" customHeight="false" outlineLevel="0" collapsed="false">
      <c r="A162" s="16" t="n">
        <v>1</v>
      </c>
      <c r="B162" s="211" t="s">
        <v>404</v>
      </c>
      <c r="C162" s="46" t="n">
        <v>11</v>
      </c>
      <c r="D162" s="46" t="n">
        <v>11</v>
      </c>
      <c r="E162" s="45" t="n">
        <f aca="false">D162/C162*100</f>
        <v>100</v>
      </c>
      <c r="F162" s="46" t="n">
        <f aca="false">C162-D162</f>
        <v>0</v>
      </c>
      <c r="G162" s="45" t="n">
        <f aca="false">100-E162</f>
        <v>0</v>
      </c>
      <c r="H162" s="46" t="n">
        <v>0</v>
      </c>
      <c r="I162" s="45" t="n">
        <f aca="false">H162/C162*100</f>
        <v>0</v>
      </c>
      <c r="J162" s="46" t="n">
        <v>0</v>
      </c>
      <c r="K162" s="45" t="n">
        <f aca="false">SUM(J162/C162*100)</f>
        <v>0</v>
      </c>
      <c r="L162" s="46" t="n">
        <v>0</v>
      </c>
      <c r="M162" s="45" t="n">
        <f aca="false">SUM(L162/C162*100)</f>
        <v>0</v>
      </c>
      <c r="N162" s="212" t="n">
        <v>0</v>
      </c>
      <c r="O162" s="45" t="n">
        <f aca="false">SUM(N162/C162*100)</f>
        <v>0</v>
      </c>
      <c r="P162" s="46" t="n">
        <v>0</v>
      </c>
      <c r="Q162" s="45" t="n">
        <f aca="false">SUM(P162/C162*100)</f>
        <v>0</v>
      </c>
      <c r="R162" s="46" t="n">
        <v>0</v>
      </c>
      <c r="S162" s="45" t="n">
        <f aca="false">SUM(R162/C162*100)</f>
        <v>0</v>
      </c>
      <c r="T162" s="46" t="n">
        <v>0</v>
      </c>
      <c r="U162" s="45" t="n">
        <f aca="false">T162/C162*100</f>
        <v>0</v>
      </c>
      <c r="V162" s="46" t="n">
        <v>0</v>
      </c>
      <c r="W162" s="45" t="n">
        <f aca="false">SUM(V162/C162*100)</f>
        <v>0</v>
      </c>
      <c r="X162" s="46" t="n">
        <v>0</v>
      </c>
      <c r="Y162" s="45" t="n">
        <f aca="false">X162/C162*100</f>
        <v>0</v>
      </c>
      <c r="Z162" s="212" t="n">
        <v>0</v>
      </c>
      <c r="AA162" s="47" t="n">
        <f aca="false">Z162/C162*100</f>
        <v>0</v>
      </c>
    </row>
    <row r="163" customFormat="false" ht="14.25" hidden="false" customHeight="false" outlineLevel="0" collapsed="false">
      <c r="A163" s="16" t="n">
        <v>1</v>
      </c>
      <c r="B163" s="211" t="s">
        <v>405</v>
      </c>
      <c r="C163" s="46" t="n">
        <v>12</v>
      </c>
      <c r="D163" s="46" t="n">
        <v>11</v>
      </c>
      <c r="E163" s="45" t="n">
        <f aca="false">D163/C163*100</f>
        <v>91.6666666666667</v>
      </c>
      <c r="F163" s="46" t="n">
        <f aca="false">C163-D163</f>
        <v>1</v>
      </c>
      <c r="G163" s="45" t="n">
        <f aca="false">100-E163</f>
        <v>8.33333333333334</v>
      </c>
      <c r="H163" s="46" t="n">
        <v>0</v>
      </c>
      <c r="I163" s="45" t="n">
        <f aca="false">H163/C163*100</f>
        <v>0</v>
      </c>
      <c r="J163" s="46" t="n">
        <v>0</v>
      </c>
      <c r="K163" s="45" t="n">
        <f aca="false">SUM(J163/C163*100)</f>
        <v>0</v>
      </c>
      <c r="L163" s="46" t="n">
        <v>0</v>
      </c>
      <c r="M163" s="45" t="n">
        <f aca="false">SUM(L163/C163*100)</f>
        <v>0</v>
      </c>
      <c r="N163" s="212" t="n">
        <v>0</v>
      </c>
      <c r="O163" s="45" t="n">
        <f aca="false">SUM(N163/C163*100)</f>
        <v>0</v>
      </c>
      <c r="P163" s="46" t="n">
        <v>0</v>
      </c>
      <c r="Q163" s="45" t="n">
        <f aca="false">SUM(P163/C163*100)</f>
        <v>0</v>
      </c>
      <c r="R163" s="46" t="n">
        <v>0</v>
      </c>
      <c r="S163" s="45" t="n">
        <f aca="false">SUM(R163/C163*100)</f>
        <v>0</v>
      </c>
      <c r="T163" s="46" t="n">
        <v>0</v>
      </c>
      <c r="U163" s="45" t="n">
        <f aca="false">T163/C163*100</f>
        <v>0</v>
      </c>
      <c r="V163" s="46" t="n">
        <v>0</v>
      </c>
      <c r="W163" s="45" t="n">
        <f aca="false">SUM(V163/C163*100)</f>
        <v>0</v>
      </c>
      <c r="X163" s="46" t="n">
        <v>0</v>
      </c>
      <c r="Y163" s="45" t="n">
        <f aca="false">X163/C163*100</f>
        <v>0</v>
      </c>
      <c r="Z163" s="212" t="n">
        <v>1</v>
      </c>
      <c r="AA163" s="47" t="n">
        <f aca="false">Z163/C163*100</f>
        <v>8.33333333333333</v>
      </c>
    </row>
    <row r="164" customFormat="false" ht="14.25" hidden="false" customHeight="false" outlineLevel="0" collapsed="false">
      <c r="A164" s="16" t="n">
        <v>1</v>
      </c>
      <c r="B164" s="211" t="s">
        <v>406</v>
      </c>
      <c r="C164" s="46" t="n">
        <v>12</v>
      </c>
      <c r="D164" s="46" t="n">
        <v>10</v>
      </c>
      <c r="E164" s="45" t="n">
        <f aca="false">D164/C164*100</f>
        <v>83.3333333333333</v>
      </c>
      <c r="F164" s="46" t="n">
        <f aca="false">C164-D164</f>
        <v>2</v>
      </c>
      <c r="G164" s="45" t="n">
        <f aca="false">100-E164</f>
        <v>16.6666666666667</v>
      </c>
      <c r="H164" s="46" t="n">
        <v>0</v>
      </c>
      <c r="I164" s="45" t="n">
        <f aca="false">H164/C164*100</f>
        <v>0</v>
      </c>
      <c r="J164" s="46" t="n">
        <v>0</v>
      </c>
      <c r="K164" s="45" t="n">
        <f aca="false">SUM(J164/C164*100)</f>
        <v>0</v>
      </c>
      <c r="L164" s="46" t="n">
        <v>0</v>
      </c>
      <c r="M164" s="45" t="n">
        <f aca="false">SUM(L164/C164*100)</f>
        <v>0</v>
      </c>
      <c r="N164" s="212" t="n">
        <v>0</v>
      </c>
      <c r="O164" s="45" t="n">
        <f aca="false">SUM(N164/C164*100)</f>
        <v>0</v>
      </c>
      <c r="P164" s="46" t="n">
        <v>0</v>
      </c>
      <c r="Q164" s="45" t="n">
        <f aca="false">SUM(P164/C164*100)</f>
        <v>0</v>
      </c>
      <c r="R164" s="46" t="n">
        <v>0</v>
      </c>
      <c r="S164" s="45" t="n">
        <f aca="false">SUM(R164/C164*100)</f>
        <v>0</v>
      </c>
      <c r="T164" s="46" t="n">
        <v>0</v>
      </c>
      <c r="U164" s="45" t="n">
        <f aca="false">T164/C164*100</f>
        <v>0</v>
      </c>
      <c r="V164" s="46" t="n">
        <v>0</v>
      </c>
      <c r="W164" s="45" t="n">
        <f aca="false">SUM(V164/C164*100)</f>
        <v>0</v>
      </c>
      <c r="X164" s="46" t="n">
        <v>0</v>
      </c>
      <c r="Y164" s="45" t="n">
        <f aca="false">X164/C164*100</f>
        <v>0</v>
      </c>
      <c r="Z164" s="212" t="n">
        <v>2</v>
      </c>
      <c r="AA164" s="47" t="n">
        <f aca="false">Z164/C164*100</f>
        <v>16.6666666666667</v>
      </c>
    </row>
    <row r="165" customFormat="false" ht="14.25" hidden="false" customHeight="false" outlineLevel="0" collapsed="false">
      <c r="A165" s="16" t="n">
        <v>1</v>
      </c>
      <c r="B165" s="211" t="s">
        <v>407</v>
      </c>
      <c r="C165" s="46" t="n">
        <v>12</v>
      </c>
      <c r="D165" s="46" t="n">
        <v>9</v>
      </c>
      <c r="E165" s="45" t="n">
        <f aca="false">D165/C165*100</f>
        <v>75</v>
      </c>
      <c r="F165" s="46" t="n">
        <f aca="false">C165-D165</f>
        <v>3</v>
      </c>
      <c r="G165" s="45" t="n">
        <f aca="false">100-E165</f>
        <v>25</v>
      </c>
      <c r="H165" s="46" t="n">
        <v>0</v>
      </c>
      <c r="I165" s="45" t="n">
        <f aca="false">H165/C165*100</f>
        <v>0</v>
      </c>
      <c r="J165" s="46" t="n">
        <v>0</v>
      </c>
      <c r="K165" s="45" t="n">
        <f aca="false">SUM(J165/C165*100)</f>
        <v>0</v>
      </c>
      <c r="L165" s="46" t="n">
        <v>0</v>
      </c>
      <c r="M165" s="45" t="n">
        <f aca="false">SUM(L165/C165*100)</f>
        <v>0</v>
      </c>
      <c r="N165" s="212" t="n">
        <v>0</v>
      </c>
      <c r="O165" s="45" t="n">
        <f aca="false">SUM(N165/C165*100)</f>
        <v>0</v>
      </c>
      <c r="P165" s="46" t="n">
        <v>0</v>
      </c>
      <c r="Q165" s="45" t="n">
        <f aca="false">SUM(P165/C165*100)</f>
        <v>0</v>
      </c>
      <c r="R165" s="46" t="n">
        <v>0</v>
      </c>
      <c r="S165" s="45" t="n">
        <f aca="false">SUM(R165/C165*100)</f>
        <v>0</v>
      </c>
      <c r="T165" s="46" t="n">
        <v>0</v>
      </c>
      <c r="U165" s="45" t="n">
        <f aca="false">T165/C165*100</f>
        <v>0</v>
      </c>
      <c r="V165" s="46" t="n">
        <v>0</v>
      </c>
      <c r="W165" s="45" t="n">
        <f aca="false">SUM(V165/C165*100)</f>
        <v>0</v>
      </c>
      <c r="X165" s="46" t="n">
        <v>0</v>
      </c>
      <c r="Y165" s="45" t="n">
        <f aca="false">X165/C165*100</f>
        <v>0</v>
      </c>
      <c r="Z165" s="212" t="n">
        <v>3</v>
      </c>
      <c r="AA165" s="47" t="n">
        <f aca="false">Z165/C165*100</f>
        <v>25</v>
      </c>
    </row>
    <row r="166" customFormat="false" ht="14.25" hidden="false" customHeight="false" outlineLevel="0" collapsed="false">
      <c r="A166" s="16" t="n">
        <v>1</v>
      </c>
      <c r="B166" s="211" t="s">
        <v>408</v>
      </c>
      <c r="C166" s="46" t="n">
        <v>13</v>
      </c>
      <c r="D166" s="46" t="n">
        <v>8</v>
      </c>
      <c r="E166" s="45" t="n">
        <f aca="false">D166/C166*100</f>
        <v>61.5384615384615</v>
      </c>
      <c r="F166" s="46" t="n">
        <f aca="false">C166-D166</f>
        <v>5</v>
      </c>
      <c r="G166" s="45" t="n">
        <f aca="false">100-E166</f>
        <v>38.4615384615385</v>
      </c>
      <c r="H166" s="46" t="n">
        <v>0</v>
      </c>
      <c r="I166" s="45" t="n">
        <f aca="false">H166/C166*100</f>
        <v>0</v>
      </c>
      <c r="J166" s="46" t="n">
        <v>0</v>
      </c>
      <c r="K166" s="45" t="n">
        <f aca="false">SUM(J166/C166*100)</f>
        <v>0</v>
      </c>
      <c r="L166" s="46" t="n">
        <v>0</v>
      </c>
      <c r="M166" s="45" t="n">
        <f aca="false">SUM(L166/C166*100)</f>
        <v>0</v>
      </c>
      <c r="N166" s="212" t="n">
        <v>4</v>
      </c>
      <c r="O166" s="45" t="n">
        <f aca="false">SUM(N166/C166*100)</f>
        <v>30.7692307692308</v>
      </c>
      <c r="P166" s="46" t="n">
        <v>0</v>
      </c>
      <c r="Q166" s="45" t="n">
        <f aca="false">SUM(P166/C166*100)</f>
        <v>0</v>
      </c>
      <c r="R166" s="46" t="n">
        <v>0</v>
      </c>
      <c r="S166" s="45" t="n">
        <f aca="false">SUM(R166/C166*100)</f>
        <v>0</v>
      </c>
      <c r="T166" s="46" t="n">
        <v>0</v>
      </c>
      <c r="U166" s="45" t="n">
        <f aca="false">T166/C166*100</f>
        <v>0</v>
      </c>
      <c r="V166" s="46" t="n">
        <v>1</v>
      </c>
      <c r="W166" s="45" t="n">
        <f aca="false">SUM(V166/C166*100)</f>
        <v>7.69230769230769</v>
      </c>
      <c r="X166" s="46" t="n">
        <v>0</v>
      </c>
      <c r="Y166" s="45" t="n">
        <f aca="false">X166/C166*100</f>
        <v>0</v>
      </c>
      <c r="Z166" s="212" t="n">
        <v>0</v>
      </c>
      <c r="AA166" s="47" t="n">
        <f aca="false">Z166/C166*100</f>
        <v>0</v>
      </c>
    </row>
    <row r="167" customFormat="false" ht="14.25" hidden="false" customHeight="false" outlineLevel="0" collapsed="false">
      <c r="A167" s="16" t="n">
        <v>1</v>
      </c>
      <c r="B167" s="213" t="s">
        <v>409</v>
      </c>
      <c r="C167" s="46" t="n">
        <v>13</v>
      </c>
      <c r="D167" s="46" t="n">
        <v>7</v>
      </c>
      <c r="E167" s="45" t="n">
        <f aca="false">D167/C167*100</f>
        <v>53.8461538461539</v>
      </c>
      <c r="F167" s="46" t="n">
        <f aca="false">C167-D167</f>
        <v>6</v>
      </c>
      <c r="G167" s="45" t="n">
        <f aca="false">100-E167</f>
        <v>46.1538461538462</v>
      </c>
      <c r="H167" s="46" t="n">
        <v>0</v>
      </c>
      <c r="I167" s="45" t="n">
        <f aca="false">H167/C167*100</f>
        <v>0</v>
      </c>
      <c r="J167" s="46" t="n">
        <v>0</v>
      </c>
      <c r="K167" s="45" t="n">
        <f aca="false">SUM(J167/C167*100)</f>
        <v>0</v>
      </c>
      <c r="L167" s="46" t="n">
        <v>0</v>
      </c>
      <c r="M167" s="45" t="n">
        <f aca="false">SUM(L167/C167*100)</f>
        <v>0</v>
      </c>
      <c r="N167" s="212" t="n">
        <v>3</v>
      </c>
      <c r="O167" s="45" t="n">
        <f aca="false">SUM(N167/C167*100)</f>
        <v>23.0769230769231</v>
      </c>
      <c r="P167" s="46" t="n">
        <v>3</v>
      </c>
      <c r="Q167" s="45" t="n">
        <f aca="false">SUM(P167/C167*100)</f>
        <v>23.0769230769231</v>
      </c>
      <c r="R167" s="46" t="n">
        <v>0</v>
      </c>
      <c r="S167" s="45" t="n">
        <f aca="false">SUM(R167/C167*100)</f>
        <v>0</v>
      </c>
      <c r="T167" s="46" t="n">
        <v>0</v>
      </c>
      <c r="U167" s="45" t="n">
        <f aca="false">T167/C167*100</f>
        <v>0</v>
      </c>
      <c r="V167" s="46" t="n">
        <v>0</v>
      </c>
      <c r="W167" s="45" t="n">
        <f aca="false">SUM(V167/C167*100)</f>
        <v>0</v>
      </c>
      <c r="X167" s="46" t="n">
        <v>0</v>
      </c>
      <c r="Y167" s="45" t="n">
        <f aca="false">X167/C167*100</f>
        <v>0</v>
      </c>
      <c r="Z167" s="212" t="n">
        <v>1</v>
      </c>
      <c r="AA167" s="47" t="n">
        <f aca="false">Z167/C167*100</f>
        <v>7.69230769230769</v>
      </c>
    </row>
    <row r="168" customFormat="false" ht="14.25" hidden="false" customHeight="false" outlineLevel="0" collapsed="false">
      <c r="A168" s="16" t="n">
        <v>1</v>
      </c>
      <c r="B168" s="213" t="s">
        <v>410</v>
      </c>
      <c r="C168" s="46" t="n">
        <v>12</v>
      </c>
      <c r="D168" s="46" t="n">
        <v>7</v>
      </c>
      <c r="E168" s="45" t="n">
        <f aca="false">D168/C168*100</f>
        <v>58.3333333333333</v>
      </c>
      <c r="F168" s="46" t="n">
        <f aca="false">C168-D168</f>
        <v>5</v>
      </c>
      <c r="G168" s="45" t="n">
        <f aca="false">100-E168</f>
        <v>41.6666666666667</v>
      </c>
      <c r="H168" s="46" t="n">
        <v>0</v>
      </c>
      <c r="I168" s="45" t="n">
        <f aca="false">H168/C168*100</f>
        <v>0</v>
      </c>
      <c r="J168" s="46" t="n">
        <v>0</v>
      </c>
      <c r="K168" s="45" t="n">
        <f aca="false">SUM(J168/C168*100)</f>
        <v>0</v>
      </c>
      <c r="L168" s="46" t="n">
        <v>0</v>
      </c>
      <c r="M168" s="45" t="n">
        <f aca="false">SUM(L168/C168*100)</f>
        <v>0</v>
      </c>
      <c r="N168" s="212" t="n">
        <v>0</v>
      </c>
      <c r="O168" s="45" t="n">
        <f aca="false">SUM(N168/C168*100)</f>
        <v>0</v>
      </c>
      <c r="P168" s="46" t="n">
        <v>0</v>
      </c>
      <c r="Q168" s="45" t="n">
        <f aca="false">SUM(P168/C168*100)</f>
        <v>0</v>
      </c>
      <c r="R168" s="46" t="n">
        <v>0</v>
      </c>
      <c r="S168" s="45" t="n">
        <f aca="false">SUM(R168/C168*100)</f>
        <v>0</v>
      </c>
      <c r="T168" s="46" t="n">
        <v>0</v>
      </c>
      <c r="U168" s="45" t="n">
        <f aca="false">T168/C168*100</f>
        <v>0</v>
      </c>
      <c r="V168" s="46" t="n">
        <v>0</v>
      </c>
      <c r="W168" s="45" t="n">
        <f aca="false">SUM(V168/C168*100)</f>
        <v>0</v>
      </c>
      <c r="X168" s="46" t="n">
        <v>0</v>
      </c>
      <c r="Y168" s="45" t="n">
        <f aca="false">X168/C168*100</f>
        <v>0</v>
      </c>
      <c r="Z168" s="212" t="n">
        <v>5</v>
      </c>
      <c r="AA168" s="47" t="n">
        <f aca="false">Z168/C168*100</f>
        <v>41.6666666666667</v>
      </c>
    </row>
    <row r="169" customFormat="false" ht="14.25" hidden="false" customHeight="false" outlineLevel="0" collapsed="false">
      <c r="A169" s="16" t="n">
        <v>1</v>
      </c>
      <c r="B169" s="213" t="s">
        <v>411</v>
      </c>
      <c r="C169" s="46" t="n">
        <v>12</v>
      </c>
      <c r="D169" s="46" t="n">
        <v>11</v>
      </c>
      <c r="E169" s="45" t="n">
        <f aca="false">D169/C169*100</f>
        <v>91.6666666666667</v>
      </c>
      <c r="F169" s="46" t="n">
        <f aca="false">C169-D169</f>
        <v>1</v>
      </c>
      <c r="G169" s="45" t="n">
        <f aca="false">100-E169</f>
        <v>8.33333333333334</v>
      </c>
      <c r="H169" s="46" t="n">
        <v>0</v>
      </c>
      <c r="I169" s="45" t="n">
        <f aca="false">H169/C169*100</f>
        <v>0</v>
      </c>
      <c r="J169" s="46" t="n">
        <v>0</v>
      </c>
      <c r="K169" s="45" t="n">
        <f aca="false">SUM(J169/C169*100)</f>
        <v>0</v>
      </c>
      <c r="L169" s="46" t="n">
        <v>0</v>
      </c>
      <c r="M169" s="45" t="n">
        <f aca="false">SUM(L169/C169*100)</f>
        <v>0</v>
      </c>
      <c r="N169" s="212" t="n">
        <v>0</v>
      </c>
      <c r="O169" s="45" t="n">
        <f aca="false">SUM(N169/C169*100)</f>
        <v>0</v>
      </c>
      <c r="P169" s="46" t="n">
        <v>0</v>
      </c>
      <c r="Q169" s="45" t="n">
        <f aca="false">SUM(P169/C169*100)</f>
        <v>0</v>
      </c>
      <c r="R169" s="46" t="n">
        <v>0</v>
      </c>
      <c r="S169" s="45" t="n">
        <f aca="false">SUM(R169/C169*100)</f>
        <v>0</v>
      </c>
      <c r="T169" s="46" t="n">
        <v>0</v>
      </c>
      <c r="U169" s="45" t="n">
        <f aca="false">T169/C169*100</f>
        <v>0</v>
      </c>
      <c r="V169" s="46" t="n">
        <v>0</v>
      </c>
      <c r="W169" s="45" t="n">
        <f aca="false">SUM(V169/C169*100)</f>
        <v>0</v>
      </c>
      <c r="X169" s="46" t="n">
        <v>0</v>
      </c>
      <c r="Y169" s="45" t="n">
        <f aca="false">X169/C169*100</f>
        <v>0</v>
      </c>
      <c r="Z169" s="212" t="n">
        <v>1</v>
      </c>
      <c r="AA169" s="47" t="n">
        <f aca="false">Z169/C169*100</f>
        <v>8.33333333333333</v>
      </c>
    </row>
    <row r="170" customFormat="false" ht="14.25" hidden="false" customHeight="false" outlineLevel="0" collapsed="false">
      <c r="A170" s="16" t="n">
        <v>1</v>
      </c>
      <c r="B170" s="213" t="s">
        <v>412</v>
      </c>
      <c r="C170" s="46" t="n">
        <v>12</v>
      </c>
      <c r="D170" s="46" t="n">
        <v>12</v>
      </c>
      <c r="E170" s="45" t="n">
        <f aca="false">D170/C170*100</f>
        <v>100</v>
      </c>
      <c r="F170" s="46" t="n">
        <f aca="false">C170-D170</f>
        <v>0</v>
      </c>
      <c r="G170" s="45" t="n">
        <f aca="false">100-E170</f>
        <v>0</v>
      </c>
      <c r="H170" s="46" t="n">
        <v>0</v>
      </c>
      <c r="I170" s="45" t="n">
        <f aca="false">H170/C170*100</f>
        <v>0</v>
      </c>
      <c r="J170" s="46" t="n">
        <v>0</v>
      </c>
      <c r="K170" s="45" t="n">
        <f aca="false">SUM(J170/C170*100)</f>
        <v>0</v>
      </c>
      <c r="L170" s="46" t="n">
        <v>0</v>
      </c>
      <c r="M170" s="45" t="n">
        <f aca="false">SUM(L170/C170*100)</f>
        <v>0</v>
      </c>
      <c r="N170" s="212" t="n">
        <v>0</v>
      </c>
      <c r="O170" s="45" t="n">
        <f aca="false">SUM(N170/C170*100)</f>
        <v>0</v>
      </c>
      <c r="P170" s="46" t="n">
        <v>0</v>
      </c>
      <c r="Q170" s="45" t="n">
        <f aca="false">SUM(P170/C170*100)</f>
        <v>0</v>
      </c>
      <c r="R170" s="46" t="n">
        <v>0</v>
      </c>
      <c r="S170" s="45" t="n">
        <f aca="false">SUM(R170/C170*100)</f>
        <v>0</v>
      </c>
      <c r="T170" s="46" t="n">
        <v>0</v>
      </c>
      <c r="U170" s="45" t="n">
        <f aca="false">T170/C170*100</f>
        <v>0</v>
      </c>
      <c r="V170" s="46" t="n">
        <v>0</v>
      </c>
      <c r="W170" s="45" t="n">
        <f aca="false">SUM(V170/C170*100)</f>
        <v>0</v>
      </c>
      <c r="X170" s="46" t="n">
        <v>0</v>
      </c>
      <c r="Y170" s="45" t="n">
        <f aca="false">X170/C170*100</f>
        <v>0</v>
      </c>
      <c r="Z170" s="212" t="n">
        <v>0</v>
      </c>
      <c r="AA170" s="47" t="n">
        <f aca="false">Z170/C170*100</f>
        <v>0</v>
      </c>
    </row>
    <row r="171" customFormat="false" ht="22.5" hidden="false" customHeight="false" outlineLevel="0" collapsed="false">
      <c r="A171" s="16" t="n">
        <v>1</v>
      </c>
      <c r="B171" s="22" t="s">
        <v>413</v>
      </c>
      <c r="C171" s="46" t="n">
        <v>2</v>
      </c>
      <c r="D171" s="46" t="n">
        <v>2</v>
      </c>
      <c r="E171" s="45" t="n">
        <f aca="false">D171/C171*100</f>
        <v>100</v>
      </c>
      <c r="F171" s="46" t="n">
        <f aca="false">C171-D171</f>
        <v>0</v>
      </c>
      <c r="G171" s="45" t="n">
        <f aca="false">100-E171</f>
        <v>0</v>
      </c>
      <c r="H171" s="46" t="n">
        <v>0</v>
      </c>
      <c r="I171" s="45" t="n">
        <f aca="false">H171/C171*100</f>
        <v>0</v>
      </c>
      <c r="J171" s="46" t="n">
        <v>0</v>
      </c>
      <c r="K171" s="45" t="n">
        <f aca="false">SUM(J171/C171*100)</f>
        <v>0</v>
      </c>
      <c r="L171" s="46" t="n">
        <v>0</v>
      </c>
      <c r="M171" s="45" t="n">
        <f aca="false">SUM(L171/C171*100)</f>
        <v>0</v>
      </c>
      <c r="N171" s="46" t="n">
        <v>0</v>
      </c>
      <c r="O171" s="45" t="n">
        <f aca="false">SUM(N171/C171*100)</f>
        <v>0</v>
      </c>
      <c r="P171" s="46" t="n">
        <v>0</v>
      </c>
      <c r="Q171" s="45" t="n">
        <f aca="false">SUM(P171/C171*100)</f>
        <v>0</v>
      </c>
      <c r="R171" s="46" t="n">
        <v>0</v>
      </c>
      <c r="S171" s="45" t="n">
        <f aca="false">SUM(R171/C171*100)</f>
        <v>0</v>
      </c>
      <c r="T171" s="46" t="n">
        <v>0</v>
      </c>
      <c r="U171" s="45" t="n">
        <f aca="false">T171/C171*100</f>
        <v>0</v>
      </c>
      <c r="V171" s="46" t="n">
        <v>0</v>
      </c>
      <c r="W171" s="45" t="n">
        <f aca="false">SUM(V171/C171*100)</f>
        <v>0</v>
      </c>
      <c r="X171" s="46" t="n">
        <v>0</v>
      </c>
      <c r="Y171" s="45" t="n">
        <f aca="false">X171/C171*100</f>
        <v>0</v>
      </c>
      <c r="Z171" s="46" t="n">
        <v>0</v>
      </c>
      <c r="AA171" s="47" t="n">
        <f aca="false">Z171/C171*100</f>
        <v>0</v>
      </c>
    </row>
    <row r="172" customFormat="false" ht="14.25" hidden="false" customHeight="false" outlineLevel="0" collapsed="false">
      <c r="A172" s="16" t="n">
        <v>2</v>
      </c>
      <c r="B172" s="26" t="s">
        <v>430</v>
      </c>
      <c r="C172" s="62" t="n">
        <v>2</v>
      </c>
      <c r="D172" s="62" t="n">
        <v>2</v>
      </c>
      <c r="E172" s="47" t="n">
        <f aca="false">D172/C172*100</f>
        <v>100</v>
      </c>
      <c r="F172" s="62" t="n">
        <f aca="false">C172-D172</f>
        <v>0</v>
      </c>
      <c r="G172" s="47" t="n">
        <f aca="false">100-E172</f>
        <v>0</v>
      </c>
      <c r="H172" s="62" t="s">
        <v>37</v>
      </c>
      <c r="I172" s="47" t="s">
        <v>37</v>
      </c>
      <c r="J172" s="62" t="n">
        <v>0</v>
      </c>
      <c r="K172" s="47" t="n">
        <f aca="false">SUM(J172/C172*100)</f>
        <v>0</v>
      </c>
      <c r="L172" s="62" t="n">
        <v>0</v>
      </c>
      <c r="M172" s="47" t="n">
        <f aca="false">SUM(L172/C172*100)</f>
        <v>0</v>
      </c>
      <c r="N172" s="62" t="n">
        <v>0</v>
      </c>
      <c r="O172" s="47" t="n">
        <f aca="false">SUM(N172/C172*100)</f>
        <v>0</v>
      </c>
      <c r="P172" s="62" t="n">
        <v>0</v>
      </c>
      <c r="Q172" s="47" t="n">
        <f aca="false">SUM(P172/C172*100)</f>
        <v>0</v>
      </c>
      <c r="R172" s="62" t="n">
        <v>0</v>
      </c>
      <c r="S172" s="47" t="n">
        <f aca="false">SUM(R172/C172*100)</f>
        <v>0</v>
      </c>
      <c r="T172" s="62" t="n">
        <v>0</v>
      </c>
      <c r="U172" s="47" t="n">
        <f aca="false">T172/C172*100</f>
        <v>0</v>
      </c>
      <c r="V172" s="62" t="n">
        <v>0</v>
      </c>
      <c r="W172" s="47" t="n">
        <f aca="false">SUM(V172/C172*100)</f>
        <v>0</v>
      </c>
      <c r="X172" s="62" t="s">
        <v>37</v>
      </c>
      <c r="Y172" s="47" t="s">
        <v>37</v>
      </c>
      <c r="Z172" s="62" t="s">
        <v>37</v>
      </c>
      <c r="AA172" s="47" t="s">
        <v>37</v>
      </c>
    </row>
    <row r="173" customFormat="false" ht="14.25" hidden="false" customHeight="false" outlineLevel="0" collapsed="false">
      <c r="A173" s="16" t="n">
        <v>2</v>
      </c>
      <c r="B173" s="26" t="s">
        <v>431</v>
      </c>
      <c r="C173" s="62" t="n">
        <v>7</v>
      </c>
      <c r="D173" s="62" t="n">
        <v>7</v>
      </c>
      <c r="E173" s="47" t="n">
        <f aca="false">D173/C173*100</f>
        <v>100</v>
      </c>
      <c r="F173" s="62" t="n">
        <f aca="false">C173-D173</f>
        <v>0</v>
      </c>
      <c r="G173" s="47" t="n">
        <f aca="false">100-E173</f>
        <v>0</v>
      </c>
      <c r="H173" s="62" t="s">
        <v>37</v>
      </c>
      <c r="I173" s="47" t="s">
        <v>37</v>
      </c>
      <c r="J173" s="62" t="n">
        <v>0</v>
      </c>
      <c r="K173" s="47" t="n">
        <f aca="false">SUM(J173/C173*100)</f>
        <v>0</v>
      </c>
      <c r="L173" s="62" t="n">
        <v>0</v>
      </c>
      <c r="M173" s="47" t="n">
        <f aca="false">SUM(L173/C173*100)</f>
        <v>0</v>
      </c>
      <c r="N173" s="62" t="n">
        <v>0</v>
      </c>
      <c r="O173" s="47" t="n">
        <f aca="false">SUM(N173/C173*100)</f>
        <v>0</v>
      </c>
      <c r="P173" s="62" t="n">
        <v>0</v>
      </c>
      <c r="Q173" s="47" t="n">
        <f aca="false">SUM(P173/C173*100)</f>
        <v>0</v>
      </c>
      <c r="R173" s="62" t="n">
        <v>0</v>
      </c>
      <c r="S173" s="47" t="n">
        <f aca="false">SUM(R173/C173*100)</f>
        <v>0</v>
      </c>
      <c r="T173" s="62" t="n">
        <v>0</v>
      </c>
      <c r="U173" s="104" t="n">
        <f aca="false">T173/C173*100</f>
        <v>0</v>
      </c>
      <c r="V173" s="62" t="n">
        <v>0</v>
      </c>
      <c r="W173" s="47" t="n">
        <f aca="false">SUM(V173/C173*100)</f>
        <v>0</v>
      </c>
      <c r="X173" s="62" t="s">
        <v>37</v>
      </c>
      <c r="Y173" s="47" t="s">
        <v>37</v>
      </c>
      <c r="Z173" s="62" t="s">
        <v>37</v>
      </c>
      <c r="AA173" s="47" t="s">
        <v>37</v>
      </c>
      <c r="AB173" s="214"/>
      <c r="AC173" s="11"/>
      <c r="AD173" s="11"/>
    </row>
    <row r="174" customFormat="false" ht="14.25" hidden="false" customHeight="false" outlineLevel="0" collapsed="false">
      <c r="A174" s="16" t="n">
        <v>3</v>
      </c>
      <c r="B174" s="22" t="s">
        <v>414</v>
      </c>
      <c r="C174" s="62" t="n">
        <v>13</v>
      </c>
      <c r="D174" s="62" t="n">
        <v>13</v>
      </c>
      <c r="E174" s="47" t="n">
        <f aca="false">D174/C174*100</f>
        <v>100</v>
      </c>
      <c r="F174" s="62" t="n">
        <f aca="false">C174-D174</f>
        <v>0</v>
      </c>
      <c r="G174" s="47" t="n">
        <f aca="false">100-E174</f>
        <v>0</v>
      </c>
      <c r="H174" s="62" t="s">
        <v>37</v>
      </c>
      <c r="I174" s="47" t="s">
        <v>37</v>
      </c>
      <c r="J174" s="62" t="n">
        <v>0</v>
      </c>
      <c r="K174" s="47" t="n">
        <f aca="false">SUM(J174/C174*100)</f>
        <v>0</v>
      </c>
      <c r="L174" s="62" t="n">
        <v>0</v>
      </c>
      <c r="M174" s="47" t="n">
        <f aca="false">SUM(L174/C174*100)</f>
        <v>0</v>
      </c>
      <c r="N174" s="62" t="n">
        <v>0</v>
      </c>
      <c r="O174" s="47" t="n">
        <f aca="false">SUM(N174/C174*100)</f>
        <v>0</v>
      </c>
      <c r="P174" s="62" t="n">
        <v>0</v>
      </c>
      <c r="Q174" s="47" t="n">
        <f aca="false">SUM(P174/C174*100)</f>
        <v>0</v>
      </c>
      <c r="R174" s="62" t="n">
        <v>0</v>
      </c>
      <c r="S174" s="47" t="n">
        <f aca="false">SUM(R174/C174*100)</f>
        <v>0</v>
      </c>
      <c r="T174" s="62" t="n">
        <v>0</v>
      </c>
      <c r="U174" s="47" t="n">
        <f aca="false">T174/C174*100</f>
        <v>0</v>
      </c>
      <c r="V174" s="62" t="n">
        <v>0</v>
      </c>
      <c r="W174" s="47" t="n">
        <f aca="false">SUM(V174/C174*100)</f>
        <v>0</v>
      </c>
      <c r="X174" s="62" t="n">
        <v>0</v>
      </c>
      <c r="Y174" s="47" t="n">
        <f aca="false">X174/C174*100</f>
        <v>0</v>
      </c>
      <c r="Z174" s="62" t="s">
        <v>37</v>
      </c>
      <c r="AA174" s="47" t="s">
        <v>37</v>
      </c>
      <c r="AB174" s="214"/>
      <c r="AC174" s="11"/>
      <c r="AD174" s="11"/>
    </row>
    <row r="175" customFormat="false" ht="14.25" hidden="false" customHeight="false" outlineLevel="0" collapsed="false">
      <c r="A175" s="16" t="n">
        <v>3</v>
      </c>
      <c r="B175" s="22" t="s">
        <v>415</v>
      </c>
      <c r="C175" s="62" t="n">
        <v>12</v>
      </c>
      <c r="D175" s="62" t="n">
        <v>12</v>
      </c>
      <c r="E175" s="47" t="n">
        <f aca="false">D175/C175*100</f>
        <v>100</v>
      </c>
      <c r="F175" s="62" t="n">
        <f aca="false">C175-D175</f>
        <v>0</v>
      </c>
      <c r="G175" s="47" t="n">
        <f aca="false">100-E175</f>
        <v>0</v>
      </c>
      <c r="H175" s="62" t="s">
        <v>37</v>
      </c>
      <c r="I175" s="47" t="s">
        <v>37</v>
      </c>
      <c r="J175" s="62" t="n">
        <v>0</v>
      </c>
      <c r="K175" s="47" t="n">
        <f aca="false">SUM(J175/C175*100)</f>
        <v>0</v>
      </c>
      <c r="L175" s="62" t="n">
        <v>0</v>
      </c>
      <c r="M175" s="47" t="n">
        <f aca="false">SUM(L175/C175*100)</f>
        <v>0</v>
      </c>
      <c r="N175" s="62" t="n">
        <v>0</v>
      </c>
      <c r="O175" s="47" t="n">
        <f aca="false">SUM(N175/C175*100)</f>
        <v>0</v>
      </c>
      <c r="P175" s="62" t="n">
        <v>0</v>
      </c>
      <c r="Q175" s="47" t="n">
        <f aca="false">SUM(P175/C175*100)</f>
        <v>0</v>
      </c>
      <c r="R175" s="62" t="n">
        <v>0</v>
      </c>
      <c r="S175" s="47" t="n">
        <f aca="false">SUM(R175/C175*100)</f>
        <v>0</v>
      </c>
      <c r="T175" s="62" t="n">
        <v>0</v>
      </c>
      <c r="U175" s="47" t="n">
        <f aca="false">T175/C175*100</f>
        <v>0</v>
      </c>
      <c r="V175" s="62" t="n">
        <v>0</v>
      </c>
      <c r="W175" s="47" t="n">
        <f aca="false">SUM(V175/C175*100)</f>
        <v>0</v>
      </c>
      <c r="X175" s="62" t="n">
        <v>0</v>
      </c>
      <c r="Y175" s="47" t="n">
        <f aca="false">X175/C175*100</f>
        <v>0</v>
      </c>
      <c r="Z175" s="62" t="s">
        <v>37</v>
      </c>
      <c r="AA175" s="47" t="s">
        <v>37</v>
      </c>
      <c r="AB175" s="214"/>
      <c r="AC175" s="11"/>
      <c r="AD175" s="11"/>
    </row>
    <row r="176" customFormat="false" ht="14.25" hidden="false" customHeight="false" outlineLevel="0" collapsed="false">
      <c r="A176" s="16" t="n">
        <v>3</v>
      </c>
      <c r="B176" s="22" t="s">
        <v>327</v>
      </c>
      <c r="C176" s="62" t="n">
        <v>13</v>
      </c>
      <c r="D176" s="62" t="n">
        <v>11</v>
      </c>
      <c r="E176" s="47" t="n">
        <f aca="false">D176/C176*100</f>
        <v>84.6153846153846</v>
      </c>
      <c r="F176" s="62" t="n">
        <f aca="false">C176-D176</f>
        <v>2</v>
      </c>
      <c r="G176" s="47" t="n">
        <f aca="false">100-E176</f>
        <v>15.3846153846154</v>
      </c>
      <c r="H176" s="62" t="s">
        <v>37</v>
      </c>
      <c r="I176" s="47" t="s">
        <v>37</v>
      </c>
      <c r="J176" s="62" t="n">
        <v>0</v>
      </c>
      <c r="K176" s="47" t="n">
        <f aca="false">SUM(J176/C176*100)</f>
        <v>0</v>
      </c>
      <c r="L176" s="62" t="n">
        <v>0</v>
      </c>
      <c r="M176" s="47" t="n">
        <f aca="false">SUM(L176/C176*100)</f>
        <v>0</v>
      </c>
      <c r="N176" s="62" t="n">
        <v>0</v>
      </c>
      <c r="O176" s="47" t="n">
        <f aca="false">SUM(N176/C176*100)</f>
        <v>0</v>
      </c>
      <c r="P176" s="62" t="n">
        <v>1</v>
      </c>
      <c r="Q176" s="47" t="n">
        <f aca="false">SUM(P176/C176*100)</f>
        <v>7.69230769230769</v>
      </c>
      <c r="R176" s="62" t="n">
        <v>1</v>
      </c>
      <c r="S176" s="47" t="n">
        <f aca="false">SUM(R176/C176*100)</f>
        <v>7.69230769230769</v>
      </c>
      <c r="T176" s="62" t="n">
        <v>0</v>
      </c>
      <c r="U176" s="47" t="n">
        <f aca="false">T176/C176*100</f>
        <v>0</v>
      </c>
      <c r="V176" s="62" t="n">
        <v>0</v>
      </c>
      <c r="W176" s="47" t="n">
        <f aca="false">SUM(V176/C176*100)</f>
        <v>0</v>
      </c>
      <c r="X176" s="62" t="n">
        <v>0</v>
      </c>
      <c r="Y176" s="47" t="n">
        <f aca="false">X176/C176*100</f>
        <v>0</v>
      </c>
      <c r="Z176" s="62" t="s">
        <v>37</v>
      </c>
      <c r="AA176" s="47" t="s">
        <v>37</v>
      </c>
      <c r="AB176" s="214"/>
      <c r="AC176" s="11"/>
      <c r="AD176" s="11"/>
    </row>
    <row r="177" customFormat="false" ht="14.25" hidden="false" customHeight="false" outlineLevel="0" collapsed="false">
      <c r="A177" s="16" t="n">
        <v>3</v>
      </c>
      <c r="B177" s="22" t="s">
        <v>416</v>
      </c>
      <c r="C177" s="62" t="n">
        <v>49</v>
      </c>
      <c r="D177" s="62" t="n">
        <v>41</v>
      </c>
      <c r="E177" s="47" t="n">
        <f aca="false">D177/C177*100</f>
        <v>83.6734693877551</v>
      </c>
      <c r="F177" s="62" t="n">
        <f aca="false">C177-D177</f>
        <v>8</v>
      </c>
      <c r="G177" s="47" t="n">
        <f aca="false">100-E177</f>
        <v>16.3265306122449</v>
      </c>
      <c r="H177" s="62" t="s">
        <v>37</v>
      </c>
      <c r="I177" s="47" t="s">
        <v>37</v>
      </c>
      <c r="J177" s="62" t="n">
        <v>0</v>
      </c>
      <c r="K177" s="47" t="n">
        <f aca="false">SUM(J177/C177*100)</f>
        <v>0</v>
      </c>
      <c r="L177" s="62" t="n">
        <v>0</v>
      </c>
      <c r="M177" s="47" t="n">
        <f aca="false">SUM(L177/C177*100)</f>
        <v>0</v>
      </c>
      <c r="N177" s="62" t="n">
        <v>0</v>
      </c>
      <c r="O177" s="47" t="n">
        <f aca="false">SUM(N177/C177*100)</f>
        <v>0</v>
      </c>
      <c r="P177" s="62" t="n">
        <v>2</v>
      </c>
      <c r="Q177" s="47" t="n">
        <f aca="false">SUM(P177/C177*100)</f>
        <v>4.08163265306123</v>
      </c>
      <c r="R177" s="62" t="n">
        <v>5</v>
      </c>
      <c r="S177" s="47" t="n">
        <f aca="false">SUM(R177/C177*100)</f>
        <v>10.2040816326531</v>
      </c>
      <c r="T177" s="62" t="n">
        <v>0</v>
      </c>
      <c r="U177" s="47" t="n">
        <f aca="false">T177/C177*100</f>
        <v>0</v>
      </c>
      <c r="V177" s="62" t="n">
        <v>2</v>
      </c>
      <c r="W177" s="47" t="n">
        <f aca="false">SUM(V177/C177*100)</f>
        <v>4.08163265306123</v>
      </c>
      <c r="X177" s="62" t="n">
        <v>1</v>
      </c>
      <c r="Y177" s="47" t="n">
        <f aca="false">X177/C177*100</f>
        <v>2.04081632653061</v>
      </c>
      <c r="Z177" s="62" t="s">
        <v>37</v>
      </c>
      <c r="AA177" s="47" t="s">
        <v>37</v>
      </c>
      <c r="AB177" s="214"/>
      <c r="AC177" s="11"/>
      <c r="AD177" s="11"/>
    </row>
    <row r="178" customFormat="false" ht="14.25" hidden="false" customHeight="false" outlineLevel="0" collapsed="false">
      <c r="A178" s="16" t="n">
        <v>3</v>
      </c>
      <c r="B178" s="22" t="s">
        <v>332</v>
      </c>
      <c r="C178" s="62" t="n">
        <v>35</v>
      </c>
      <c r="D178" s="62" t="n">
        <v>30</v>
      </c>
      <c r="E178" s="47" t="n">
        <f aca="false">D178/C178*100</f>
        <v>85.7142857142857</v>
      </c>
      <c r="F178" s="62" t="n">
        <f aca="false">C178-D178</f>
        <v>5</v>
      </c>
      <c r="G178" s="47" t="n">
        <f aca="false">100-E178</f>
        <v>14.2857142857143</v>
      </c>
      <c r="H178" s="62" t="s">
        <v>37</v>
      </c>
      <c r="I178" s="47" t="s">
        <v>37</v>
      </c>
      <c r="J178" s="62" t="n">
        <v>0</v>
      </c>
      <c r="K178" s="47" t="n">
        <f aca="false">SUM(J178/C178*100)</f>
        <v>0</v>
      </c>
      <c r="L178" s="62" t="n">
        <v>0</v>
      </c>
      <c r="M178" s="47" t="n">
        <f aca="false">SUM(L178/C178*100)</f>
        <v>0</v>
      </c>
      <c r="N178" s="62" t="n">
        <v>5</v>
      </c>
      <c r="O178" s="47" t="n">
        <f aca="false">SUM(N178/C178*100)</f>
        <v>14.2857142857143</v>
      </c>
      <c r="P178" s="62" t="n">
        <v>4</v>
      </c>
      <c r="Q178" s="47" t="n">
        <f aca="false">SUM(P178/C178*100)</f>
        <v>11.4285714285714</v>
      </c>
      <c r="R178" s="62" t="n">
        <v>0</v>
      </c>
      <c r="S178" s="47" t="n">
        <f aca="false">SUM(R178/C178*100)</f>
        <v>0</v>
      </c>
      <c r="T178" s="62" t="n">
        <v>0</v>
      </c>
      <c r="U178" s="47" t="n">
        <f aca="false">T178/C178*100</f>
        <v>0</v>
      </c>
      <c r="V178" s="62" t="n">
        <v>0</v>
      </c>
      <c r="W178" s="47" t="n">
        <f aca="false">SUM(V178/C178*100)</f>
        <v>0</v>
      </c>
      <c r="X178" s="62" t="n">
        <v>0</v>
      </c>
      <c r="Y178" s="47" t="n">
        <f aca="false">X178/C178*100</f>
        <v>0</v>
      </c>
      <c r="Z178" s="62" t="s">
        <v>37</v>
      </c>
      <c r="AA178" s="47" t="s">
        <v>37</v>
      </c>
      <c r="AB178" s="214"/>
      <c r="AC178" s="11"/>
      <c r="AD178" s="11"/>
    </row>
    <row r="179" customFormat="false" ht="14.25" hidden="false" customHeight="false" outlineLevel="0" collapsed="false">
      <c r="A179" s="16" t="n">
        <v>3</v>
      </c>
      <c r="B179" s="22" t="s">
        <v>328</v>
      </c>
      <c r="C179" s="62" t="n">
        <v>12</v>
      </c>
      <c r="D179" s="62" t="n">
        <v>9</v>
      </c>
      <c r="E179" s="47" t="n">
        <f aca="false">D179/C179*100</f>
        <v>75</v>
      </c>
      <c r="F179" s="62" t="n">
        <f aca="false">C179-D179</f>
        <v>3</v>
      </c>
      <c r="G179" s="47" t="n">
        <f aca="false">100-E179</f>
        <v>25</v>
      </c>
      <c r="H179" s="62" t="n">
        <v>1</v>
      </c>
      <c r="I179" s="47" t="n">
        <f aca="false">H179/C179*100</f>
        <v>8.33333333333333</v>
      </c>
      <c r="J179" s="62" t="n">
        <v>0</v>
      </c>
      <c r="K179" s="47" t="n">
        <f aca="false">SUM(J179/C179*100)</f>
        <v>0</v>
      </c>
      <c r="L179" s="62" t="n">
        <v>0</v>
      </c>
      <c r="M179" s="47" t="n">
        <f aca="false">SUM(L179/C179*100)</f>
        <v>0</v>
      </c>
      <c r="N179" s="62" t="n">
        <v>1</v>
      </c>
      <c r="O179" s="47" t="n">
        <f aca="false">SUM(N179/C179*100)</f>
        <v>8.33333333333333</v>
      </c>
      <c r="P179" s="62" t="n">
        <v>2</v>
      </c>
      <c r="Q179" s="47" t="n">
        <f aca="false">SUM(P179/C179*100)</f>
        <v>16.6666666666667</v>
      </c>
      <c r="R179" s="62" t="n">
        <v>1</v>
      </c>
      <c r="S179" s="47" t="n">
        <f aca="false">SUM(R179/C179*100)</f>
        <v>8.33333333333333</v>
      </c>
      <c r="T179" s="62" t="n">
        <v>0</v>
      </c>
      <c r="U179" s="47" t="n">
        <f aca="false">T179/C179*100</f>
        <v>0</v>
      </c>
      <c r="V179" s="62" t="n">
        <v>0</v>
      </c>
      <c r="W179" s="47" t="n">
        <f aca="false">SUM(V179/C179*100)</f>
        <v>0</v>
      </c>
      <c r="X179" s="62" t="n">
        <v>0</v>
      </c>
      <c r="Y179" s="47" t="n">
        <f aca="false">X179/C179*100</f>
        <v>0</v>
      </c>
      <c r="Z179" s="62" t="s">
        <v>37</v>
      </c>
      <c r="AA179" s="47" t="s">
        <v>37</v>
      </c>
      <c r="AB179" s="214"/>
      <c r="AC179" s="11"/>
      <c r="AD179" s="11"/>
    </row>
    <row r="180" customFormat="false" ht="14.25" hidden="false" customHeight="false" outlineLevel="0" collapsed="false">
      <c r="A180" s="16" t="n">
        <v>3</v>
      </c>
      <c r="B180" s="22" t="s">
        <v>417</v>
      </c>
      <c r="C180" s="62" t="n">
        <v>12</v>
      </c>
      <c r="D180" s="62" t="n">
        <v>10</v>
      </c>
      <c r="E180" s="47" t="n">
        <f aca="false">D180/C180*100</f>
        <v>83.3333333333333</v>
      </c>
      <c r="F180" s="62" t="n">
        <f aca="false">C180-D180</f>
        <v>2</v>
      </c>
      <c r="G180" s="47" t="n">
        <f aca="false">100-E180</f>
        <v>16.6666666666667</v>
      </c>
      <c r="H180" s="62" t="s">
        <v>37</v>
      </c>
      <c r="I180" s="47" t="s">
        <v>37</v>
      </c>
      <c r="J180" s="62" t="n">
        <v>0</v>
      </c>
      <c r="K180" s="47" t="n">
        <f aca="false">SUM(J180/C180*100)</f>
        <v>0</v>
      </c>
      <c r="L180" s="62" t="n">
        <v>0</v>
      </c>
      <c r="M180" s="47" t="n">
        <f aca="false">SUM(L180/C180*100)</f>
        <v>0</v>
      </c>
      <c r="N180" s="62" t="n">
        <v>0</v>
      </c>
      <c r="O180" s="47" t="n">
        <f aca="false">SUM(N180/C180*100)</f>
        <v>0</v>
      </c>
      <c r="P180" s="62" t="n">
        <v>0</v>
      </c>
      <c r="Q180" s="47" t="n">
        <f aca="false">SUM(P180/C180*100)</f>
        <v>0</v>
      </c>
      <c r="R180" s="62" t="n">
        <v>0</v>
      </c>
      <c r="S180" s="47" t="n">
        <f aca="false">SUM(R180/C180*100)</f>
        <v>0</v>
      </c>
      <c r="T180" s="62" t="n">
        <v>0</v>
      </c>
      <c r="U180" s="47" t="n">
        <f aca="false">T180/C180*100</f>
        <v>0</v>
      </c>
      <c r="V180" s="62" t="n">
        <v>0</v>
      </c>
      <c r="W180" s="47" t="n">
        <f aca="false">SUM(V180/C180*100)</f>
        <v>0</v>
      </c>
      <c r="X180" s="62" t="n">
        <v>2</v>
      </c>
      <c r="Y180" s="47" t="n">
        <f aca="false">X180/C180*100</f>
        <v>16.6666666666667</v>
      </c>
      <c r="Z180" s="62" t="s">
        <v>37</v>
      </c>
      <c r="AA180" s="47" t="s">
        <v>37</v>
      </c>
      <c r="AB180" s="214"/>
      <c r="AC180" s="11"/>
      <c r="AD180" s="11"/>
    </row>
    <row r="181" customFormat="false" ht="14.25" hidden="false" customHeight="false" outlineLevel="0" collapsed="false">
      <c r="A181" s="16" t="n">
        <v>3</v>
      </c>
      <c r="B181" s="22" t="s">
        <v>418</v>
      </c>
      <c r="C181" s="62" t="n">
        <v>12</v>
      </c>
      <c r="D181" s="62" t="n">
        <v>11</v>
      </c>
      <c r="E181" s="47" t="n">
        <f aca="false">D181/C181*100</f>
        <v>91.6666666666667</v>
      </c>
      <c r="F181" s="62" t="n">
        <f aca="false">C181-D181</f>
        <v>1</v>
      </c>
      <c r="G181" s="47" t="n">
        <f aca="false">100-E181</f>
        <v>8.33333333333334</v>
      </c>
      <c r="H181" s="62" t="s">
        <v>37</v>
      </c>
      <c r="I181" s="47" t="s">
        <v>37</v>
      </c>
      <c r="J181" s="62" t="n">
        <v>0</v>
      </c>
      <c r="K181" s="47" t="n">
        <f aca="false">SUM(J181/C181*100)</f>
        <v>0</v>
      </c>
      <c r="L181" s="62" t="n">
        <v>0</v>
      </c>
      <c r="M181" s="47" t="n">
        <f aca="false">SUM(L181/C181*100)</f>
        <v>0</v>
      </c>
      <c r="N181" s="62" t="n">
        <v>0</v>
      </c>
      <c r="O181" s="47" t="n">
        <f aca="false">SUM(N181/C181*100)</f>
        <v>0</v>
      </c>
      <c r="P181" s="62" t="n">
        <v>1</v>
      </c>
      <c r="Q181" s="47" t="n">
        <f aca="false">SUM(P181/C181*100)</f>
        <v>8.33333333333333</v>
      </c>
      <c r="R181" s="62" t="n">
        <v>0</v>
      </c>
      <c r="S181" s="47" t="n">
        <f aca="false">SUM(R181/C181*100)</f>
        <v>0</v>
      </c>
      <c r="T181" s="62" t="n">
        <v>0</v>
      </c>
      <c r="U181" s="47" t="n">
        <f aca="false">T181/C181*100</f>
        <v>0</v>
      </c>
      <c r="V181" s="62" t="n">
        <v>0</v>
      </c>
      <c r="W181" s="47" t="n">
        <f aca="false">SUM(V181/C181*100)</f>
        <v>0</v>
      </c>
      <c r="X181" s="62" t="n">
        <v>0</v>
      </c>
      <c r="Y181" s="47" t="n">
        <f aca="false">X181/C181*100</f>
        <v>0</v>
      </c>
      <c r="Z181" s="62" t="s">
        <v>37</v>
      </c>
      <c r="AA181" s="47" t="s">
        <v>37</v>
      </c>
      <c r="AB181" s="214"/>
      <c r="AC181" s="11"/>
      <c r="AD181" s="11"/>
    </row>
    <row r="182" customFormat="false" ht="13.5" hidden="false" customHeight="false" outlineLevel="0" collapsed="false">
      <c r="A182" s="44" t="n">
        <v>5</v>
      </c>
      <c r="B182" s="26" t="s">
        <v>69</v>
      </c>
      <c r="C182" s="62" t="n">
        <v>25</v>
      </c>
      <c r="D182" s="62" t="n">
        <v>20</v>
      </c>
      <c r="E182" s="47" t="n">
        <f aca="false">D182/C182*100</f>
        <v>80</v>
      </c>
      <c r="F182" s="62" t="n">
        <f aca="false">C182-D182</f>
        <v>5</v>
      </c>
      <c r="G182" s="47" t="n">
        <f aca="false">100-E182</f>
        <v>20</v>
      </c>
      <c r="H182" s="62" t="n">
        <v>0</v>
      </c>
      <c r="I182" s="47" t="n">
        <f aca="false">H182/C182*100</f>
        <v>0</v>
      </c>
      <c r="J182" s="62" t="n">
        <v>2</v>
      </c>
      <c r="K182" s="47" t="n">
        <f aca="false">SUM(J182/C182*100)</f>
        <v>8</v>
      </c>
      <c r="L182" s="62" t="n">
        <v>0</v>
      </c>
      <c r="M182" s="47" t="n">
        <f aca="false">SUM(L182/C182*100)</f>
        <v>0</v>
      </c>
      <c r="N182" s="62" t="n">
        <v>2</v>
      </c>
      <c r="O182" s="47" t="n">
        <f aca="false">SUM(N182/C182*100)</f>
        <v>8</v>
      </c>
      <c r="P182" s="62" t="n">
        <v>0</v>
      </c>
      <c r="Q182" s="47" t="n">
        <f aca="false">SUM(P182/C182*100)</f>
        <v>0</v>
      </c>
      <c r="R182" s="62" t="n">
        <v>1</v>
      </c>
      <c r="S182" s="47" t="n">
        <f aca="false">SUM(R182/C182*100)</f>
        <v>4</v>
      </c>
      <c r="T182" s="62" t="n">
        <v>0</v>
      </c>
      <c r="U182" s="47" t="n">
        <f aca="false">T182/C182*100</f>
        <v>0</v>
      </c>
      <c r="V182" s="62" t="n">
        <v>0</v>
      </c>
      <c r="W182" s="47" t="n">
        <f aca="false">SUM(V182/C182*100)</f>
        <v>0</v>
      </c>
      <c r="X182" s="62" t="s">
        <v>37</v>
      </c>
      <c r="Y182" s="47" t="s">
        <v>37</v>
      </c>
      <c r="Z182" s="62" t="s">
        <v>37</v>
      </c>
      <c r="AA182" s="47" t="s">
        <v>37</v>
      </c>
      <c r="AB182" s="214"/>
      <c r="AC182" s="11"/>
      <c r="AD182" s="11"/>
    </row>
    <row r="183" customFormat="false" ht="13.5" hidden="false" customHeight="false" outlineLevel="0" collapsed="false">
      <c r="A183" s="44" t="n">
        <v>5</v>
      </c>
      <c r="B183" s="22" t="s">
        <v>359</v>
      </c>
      <c r="C183" s="62" t="n">
        <v>1</v>
      </c>
      <c r="D183" s="62" t="n">
        <v>1</v>
      </c>
      <c r="E183" s="47" t="n">
        <f aca="false">D183/C183*100</f>
        <v>100</v>
      </c>
      <c r="F183" s="62" t="n">
        <f aca="false">C183-D183</f>
        <v>0</v>
      </c>
      <c r="G183" s="47" t="n">
        <f aca="false">100-E183</f>
        <v>0</v>
      </c>
      <c r="H183" s="62" t="n">
        <v>0</v>
      </c>
      <c r="I183" s="47" t="n">
        <f aca="false">H183/C183*100</f>
        <v>0</v>
      </c>
      <c r="J183" s="62" t="n">
        <v>0</v>
      </c>
      <c r="K183" s="47" t="n">
        <f aca="false">SUM(J183/C183*100)</f>
        <v>0</v>
      </c>
      <c r="L183" s="62" t="n">
        <v>0</v>
      </c>
      <c r="M183" s="47" t="n">
        <f aca="false">SUM(L183/C183*100)</f>
        <v>0</v>
      </c>
      <c r="N183" s="62" t="n">
        <v>0</v>
      </c>
      <c r="O183" s="47" t="n">
        <f aca="false">SUM(N183/C183*100)</f>
        <v>0</v>
      </c>
      <c r="P183" s="62" t="n">
        <v>0</v>
      </c>
      <c r="Q183" s="47" t="n">
        <f aca="false">SUM(P183/C183*100)</f>
        <v>0</v>
      </c>
      <c r="R183" s="62" t="n">
        <v>0</v>
      </c>
      <c r="S183" s="47" t="n">
        <f aca="false">SUM(R183/C183*100)</f>
        <v>0</v>
      </c>
      <c r="T183" s="62" t="n">
        <v>0</v>
      </c>
      <c r="U183" s="47" t="n">
        <f aca="false">T183/C183*100</f>
        <v>0</v>
      </c>
      <c r="V183" s="62" t="n">
        <v>0</v>
      </c>
      <c r="W183" s="47" t="n">
        <f aca="false">SUM(V183/C183*100)</f>
        <v>0</v>
      </c>
      <c r="X183" s="62" t="s">
        <v>37</v>
      </c>
      <c r="Y183" s="47" t="s">
        <v>37</v>
      </c>
      <c r="Z183" s="62" t="s">
        <v>37</v>
      </c>
      <c r="AA183" s="47" t="s">
        <v>37</v>
      </c>
    </row>
    <row r="184" customFormat="false" ht="13.5" hidden="false" customHeight="false" outlineLevel="0" collapsed="false">
      <c r="A184" s="44" t="n">
        <v>5</v>
      </c>
      <c r="B184" s="26" t="s">
        <v>228</v>
      </c>
      <c r="C184" s="62" t="n">
        <v>5</v>
      </c>
      <c r="D184" s="62" t="n">
        <v>3</v>
      </c>
      <c r="E184" s="47" t="n">
        <f aca="false">D184/C184*100</f>
        <v>60</v>
      </c>
      <c r="F184" s="62" t="n">
        <f aca="false">C184-D184</f>
        <v>2</v>
      </c>
      <c r="G184" s="47" t="n">
        <f aca="false">100-E184</f>
        <v>40</v>
      </c>
      <c r="H184" s="62" t="n">
        <v>0</v>
      </c>
      <c r="I184" s="47" t="n">
        <f aca="false">H184/C184*100</f>
        <v>0</v>
      </c>
      <c r="J184" s="62" t="n">
        <v>0</v>
      </c>
      <c r="K184" s="47" t="n">
        <f aca="false">SUM(J184/C184*100)</f>
        <v>0</v>
      </c>
      <c r="L184" s="62" t="n">
        <v>0</v>
      </c>
      <c r="M184" s="47" t="n">
        <f aca="false">SUM(L184/C184*100)</f>
        <v>0</v>
      </c>
      <c r="N184" s="62" t="n">
        <v>0</v>
      </c>
      <c r="O184" s="47" t="n">
        <f aca="false">SUM(N184/C184*100)</f>
        <v>0</v>
      </c>
      <c r="P184" s="62" t="n">
        <v>0</v>
      </c>
      <c r="Q184" s="47" t="n">
        <f aca="false">SUM(P184/C184*100)</f>
        <v>0</v>
      </c>
      <c r="R184" s="62" t="n">
        <v>1</v>
      </c>
      <c r="S184" s="47" t="n">
        <f aca="false">SUM(R184/C184*100)</f>
        <v>20</v>
      </c>
      <c r="T184" s="62" t="n">
        <v>0</v>
      </c>
      <c r="U184" s="47" t="n">
        <f aca="false">T184/C184*100</f>
        <v>0</v>
      </c>
      <c r="V184" s="62" t="n">
        <v>2</v>
      </c>
      <c r="W184" s="47" t="n">
        <f aca="false">SUM(V184/C184*100)</f>
        <v>40</v>
      </c>
      <c r="X184" s="62" t="s">
        <v>37</v>
      </c>
      <c r="Y184" s="47" t="s">
        <v>37</v>
      </c>
      <c r="Z184" s="62" t="s">
        <v>37</v>
      </c>
      <c r="AA184" s="47" t="s">
        <v>37</v>
      </c>
    </row>
    <row r="185" customFormat="false" ht="13.5" hidden="false" customHeight="false" outlineLevel="0" collapsed="false">
      <c r="A185" s="44" t="n">
        <v>5</v>
      </c>
      <c r="B185" s="22" t="s">
        <v>231</v>
      </c>
      <c r="C185" s="62" t="n">
        <v>1</v>
      </c>
      <c r="D185" s="62" t="n">
        <v>1</v>
      </c>
      <c r="E185" s="47" t="n">
        <f aca="false">D185/C185*100</f>
        <v>100</v>
      </c>
      <c r="F185" s="62" t="n">
        <f aca="false">C185-D185</f>
        <v>0</v>
      </c>
      <c r="G185" s="47" t="n">
        <f aca="false">100-E185</f>
        <v>0</v>
      </c>
      <c r="H185" s="62" t="n">
        <v>0</v>
      </c>
      <c r="I185" s="47" t="n">
        <f aca="false">H185/C185*100</f>
        <v>0</v>
      </c>
      <c r="J185" s="62" t="n">
        <v>0</v>
      </c>
      <c r="K185" s="47" t="n">
        <f aca="false">SUM(J185/C185*100)</f>
        <v>0</v>
      </c>
      <c r="L185" s="62" t="n">
        <v>0</v>
      </c>
      <c r="M185" s="47" t="n">
        <f aca="false">SUM(L185/C185*100)</f>
        <v>0</v>
      </c>
      <c r="N185" s="62" t="n">
        <v>0</v>
      </c>
      <c r="O185" s="47" t="n">
        <f aca="false">SUM(N185/C185*100)</f>
        <v>0</v>
      </c>
      <c r="P185" s="62" t="n">
        <v>0</v>
      </c>
      <c r="Q185" s="47" t="n">
        <f aca="false">SUM(P185/C185*100)</f>
        <v>0</v>
      </c>
      <c r="R185" s="62" t="n">
        <v>0</v>
      </c>
      <c r="S185" s="47" t="n">
        <f aca="false">SUM(R185/C185*100)</f>
        <v>0</v>
      </c>
      <c r="T185" s="62" t="n">
        <v>0</v>
      </c>
      <c r="U185" s="47" t="n">
        <f aca="false">T185/C185*100</f>
        <v>0</v>
      </c>
      <c r="V185" s="62" t="n">
        <v>0</v>
      </c>
      <c r="W185" s="47" t="n">
        <f aca="false">SUM(V185/C185*100)</f>
        <v>0</v>
      </c>
      <c r="X185" s="62" t="s">
        <v>37</v>
      </c>
      <c r="Y185" s="47" t="s">
        <v>37</v>
      </c>
      <c r="Z185" s="62" t="s">
        <v>37</v>
      </c>
      <c r="AA185" s="47" t="s">
        <v>37</v>
      </c>
      <c r="AB185" s="214"/>
      <c r="AC185" s="11"/>
      <c r="AD185" s="11"/>
    </row>
    <row r="186" customFormat="false" ht="13.5" hidden="false" customHeight="false" outlineLevel="0" collapsed="false">
      <c r="A186" s="44" t="n">
        <v>5</v>
      </c>
      <c r="B186" s="22" t="s">
        <v>232</v>
      </c>
      <c r="C186" s="62" t="n">
        <v>3</v>
      </c>
      <c r="D186" s="62" t="n">
        <v>1</v>
      </c>
      <c r="E186" s="47" t="n">
        <f aca="false">D186/C186*100</f>
        <v>33.3333333333333</v>
      </c>
      <c r="F186" s="62" t="n">
        <f aca="false">C186-D186</f>
        <v>2</v>
      </c>
      <c r="G186" s="47" t="n">
        <f aca="false">100-E186</f>
        <v>66.6666666666667</v>
      </c>
      <c r="H186" s="62" t="n">
        <v>0</v>
      </c>
      <c r="I186" s="47" t="n">
        <f aca="false">H186/C186*100</f>
        <v>0</v>
      </c>
      <c r="J186" s="62" t="n">
        <v>0</v>
      </c>
      <c r="K186" s="47" t="n">
        <f aca="false">SUM(J186/C186*100)</f>
        <v>0</v>
      </c>
      <c r="L186" s="62" t="n">
        <v>0</v>
      </c>
      <c r="M186" s="47" t="n">
        <f aca="false">SUM(L186/C186*100)</f>
        <v>0</v>
      </c>
      <c r="N186" s="62" t="n">
        <v>2</v>
      </c>
      <c r="O186" s="47" t="n">
        <f aca="false">SUM(N186/C186*100)</f>
        <v>66.6666666666667</v>
      </c>
      <c r="P186" s="62" t="n">
        <v>0</v>
      </c>
      <c r="Q186" s="47" t="n">
        <f aca="false">SUM(P186/C186*100)</f>
        <v>0</v>
      </c>
      <c r="R186" s="62" t="n">
        <v>0</v>
      </c>
      <c r="S186" s="47" t="n">
        <f aca="false">SUM(R186/C186*100)</f>
        <v>0</v>
      </c>
      <c r="T186" s="62" t="n">
        <v>0</v>
      </c>
      <c r="U186" s="47" t="n">
        <f aca="false">T186/C186*100</f>
        <v>0</v>
      </c>
      <c r="V186" s="62" t="n">
        <v>0</v>
      </c>
      <c r="W186" s="47" t="n">
        <f aca="false">SUM(V186/C186*100)</f>
        <v>0</v>
      </c>
      <c r="X186" s="62" t="s">
        <v>37</v>
      </c>
      <c r="Y186" s="47" t="s">
        <v>37</v>
      </c>
      <c r="Z186" s="62" t="s">
        <v>37</v>
      </c>
      <c r="AA186" s="47" t="s">
        <v>37</v>
      </c>
    </row>
    <row r="187" customFormat="false" ht="13.5" hidden="false" customHeight="false" outlineLevel="0" collapsed="false">
      <c r="A187" s="44" t="n">
        <v>5</v>
      </c>
      <c r="B187" s="26" t="s">
        <v>233</v>
      </c>
      <c r="C187" s="62" t="n">
        <v>15</v>
      </c>
      <c r="D187" s="62" t="n">
        <v>13</v>
      </c>
      <c r="E187" s="47" t="n">
        <f aca="false">D187/C187*100</f>
        <v>86.6666666666667</v>
      </c>
      <c r="F187" s="62" t="n">
        <f aca="false">C187-D187</f>
        <v>2</v>
      </c>
      <c r="G187" s="47" t="n">
        <f aca="false">100-E187</f>
        <v>13.3333333333333</v>
      </c>
      <c r="H187" s="62" t="n">
        <v>0</v>
      </c>
      <c r="I187" s="47" t="n">
        <f aca="false">H187/C187*100</f>
        <v>0</v>
      </c>
      <c r="J187" s="62" t="n">
        <v>0</v>
      </c>
      <c r="K187" s="47" t="n">
        <f aca="false">SUM(J187/C187*100)</f>
        <v>0</v>
      </c>
      <c r="L187" s="62" t="n">
        <v>0</v>
      </c>
      <c r="M187" s="47" t="n">
        <f aca="false">SUM(L187/C187*100)</f>
        <v>0</v>
      </c>
      <c r="N187" s="62" t="n">
        <v>2</v>
      </c>
      <c r="O187" s="47" t="n">
        <f aca="false">SUM(N187/C187*100)</f>
        <v>13.3333333333333</v>
      </c>
      <c r="P187" s="62" t="n">
        <v>0</v>
      </c>
      <c r="Q187" s="47" t="n">
        <f aca="false">SUM(P187/C187*100)</f>
        <v>0</v>
      </c>
      <c r="R187" s="62" t="n">
        <v>1</v>
      </c>
      <c r="S187" s="47" t="n">
        <f aca="false">SUM(R187/C187*100)</f>
        <v>6.66666666666667</v>
      </c>
      <c r="T187" s="62" t="n">
        <v>0</v>
      </c>
      <c r="U187" s="47" t="n">
        <f aca="false">T187/C187*100</f>
        <v>0</v>
      </c>
      <c r="V187" s="62" t="n">
        <v>1</v>
      </c>
      <c r="W187" s="47" t="n">
        <f aca="false">SUM(V187/C187*100)</f>
        <v>6.66666666666667</v>
      </c>
      <c r="X187" s="62" t="s">
        <v>37</v>
      </c>
      <c r="Y187" s="47" t="s">
        <v>37</v>
      </c>
      <c r="Z187" s="62" t="s">
        <v>37</v>
      </c>
      <c r="AA187" s="47" t="s">
        <v>37</v>
      </c>
    </row>
    <row r="188" customFormat="false" ht="13.5" hidden="false" customHeight="false" outlineLevel="0" collapsed="false">
      <c r="A188" s="44" t="n">
        <v>5</v>
      </c>
      <c r="B188" s="26" t="s">
        <v>234</v>
      </c>
      <c r="C188" s="62" t="n">
        <v>7</v>
      </c>
      <c r="D188" s="62" t="n">
        <v>6</v>
      </c>
      <c r="E188" s="47" t="n">
        <f aca="false">D188/C188*100</f>
        <v>85.7142857142857</v>
      </c>
      <c r="F188" s="62" t="n">
        <f aca="false">C188-D188</f>
        <v>1</v>
      </c>
      <c r="G188" s="47" t="n">
        <f aca="false">100-E188</f>
        <v>14.2857142857143</v>
      </c>
      <c r="H188" s="62" t="n">
        <v>0</v>
      </c>
      <c r="I188" s="47" t="n">
        <f aca="false">H188/C188*100</f>
        <v>0</v>
      </c>
      <c r="J188" s="62" t="n">
        <v>0</v>
      </c>
      <c r="K188" s="47" t="n">
        <f aca="false">SUM(J188/C188*100)</f>
        <v>0</v>
      </c>
      <c r="L188" s="62" t="n">
        <v>0</v>
      </c>
      <c r="M188" s="47" t="n">
        <f aca="false">SUM(L188/C188*100)</f>
        <v>0</v>
      </c>
      <c r="N188" s="62" t="n">
        <v>0</v>
      </c>
      <c r="O188" s="47" t="n">
        <f aca="false">SUM(N188/C188*100)</f>
        <v>0</v>
      </c>
      <c r="P188" s="62" t="n">
        <v>0</v>
      </c>
      <c r="Q188" s="47" t="n">
        <f aca="false">SUM(P188/C188*100)</f>
        <v>0</v>
      </c>
      <c r="R188" s="62" t="n">
        <v>1</v>
      </c>
      <c r="S188" s="47" t="n">
        <f aca="false">SUM(R188/C188*100)</f>
        <v>14.2857142857143</v>
      </c>
      <c r="T188" s="62" t="n">
        <v>0</v>
      </c>
      <c r="U188" s="47" t="n">
        <f aca="false">T188/C188*100</f>
        <v>0</v>
      </c>
      <c r="V188" s="62" t="n">
        <v>1</v>
      </c>
      <c r="W188" s="47" t="n">
        <f aca="false">SUM(V188/C188*100)</f>
        <v>14.2857142857143</v>
      </c>
      <c r="X188" s="62" t="s">
        <v>37</v>
      </c>
      <c r="Y188" s="47" t="s">
        <v>37</v>
      </c>
      <c r="Z188" s="62" t="s">
        <v>37</v>
      </c>
      <c r="AA188" s="47" t="s">
        <v>37</v>
      </c>
      <c r="AB188" s="214"/>
      <c r="AC188" s="11"/>
      <c r="AD188" s="11"/>
    </row>
    <row r="189" customFormat="false" ht="13.5" hidden="false" customHeight="false" outlineLevel="0" collapsed="false">
      <c r="A189" s="44" t="n">
        <v>5</v>
      </c>
      <c r="B189" s="26" t="s">
        <v>235</v>
      </c>
      <c r="C189" s="62" t="n">
        <v>6</v>
      </c>
      <c r="D189" s="62" t="n">
        <v>4</v>
      </c>
      <c r="E189" s="47" t="n">
        <f aca="false">D189/C189*100</f>
        <v>66.6666666666667</v>
      </c>
      <c r="F189" s="62" t="n">
        <f aca="false">C189-D189</f>
        <v>2</v>
      </c>
      <c r="G189" s="47" t="n">
        <f aca="false">100-E189</f>
        <v>33.3333333333333</v>
      </c>
      <c r="H189" s="62" t="n">
        <v>0</v>
      </c>
      <c r="I189" s="47" t="n">
        <f aca="false">H189/C189*100</f>
        <v>0</v>
      </c>
      <c r="J189" s="62" t="n">
        <v>0</v>
      </c>
      <c r="K189" s="47" t="n">
        <f aca="false">SUM(J189/C189*100)</f>
        <v>0</v>
      </c>
      <c r="L189" s="62" t="n">
        <v>0</v>
      </c>
      <c r="M189" s="47" t="n">
        <f aca="false">SUM(L189/C189*100)</f>
        <v>0</v>
      </c>
      <c r="N189" s="62" t="n">
        <v>1</v>
      </c>
      <c r="O189" s="47" t="n">
        <f aca="false">SUM(N189/C189*100)</f>
        <v>16.6666666666667</v>
      </c>
      <c r="P189" s="62" t="n">
        <v>0</v>
      </c>
      <c r="Q189" s="47" t="n">
        <f aca="false">SUM(P189/C189*100)</f>
        <v>0</v>
      </c>
      <c r="R189" s="62" t="n">
        <v>1</v>
      </c>
      <c r="S189" s="47" t="n">
        <f aca="false">SUM(R189/C189*100)</f>
        <v>16.6666666666667</v>
      </c>
      <c r="T189" s="62" t="n">
        <v>1</v>
      </c>
      <c r="U189" s="47" t="n">
        <f aca="false">T189/C189*100</f>
        <v>16.6666666666667</v>
      </c>
      <c r="V189" s="62" t="n">
        <v>1</v>
      </c>
      <c r="W189" s="47" t="n">
        <f aca="false">SUM(V189/C189*100)</f>
        <v>16.6666666666667</v>
      </c>
      <c r="X189" s="62" t="s">
        <v>37</v>
      </c>
      <c r="Y189" s="47" t="s">
        <v>37</v>
      </c>
      <c r="Z189" s="62" t="s">
        <v>37</v>
      </c>
      <c r="AA189" s="47" t="s">
        <v>37</v>
      </c>
      <c r="AB189" s="214"/>
      <c r="AC189" s="11"/>
      <c r="AD189" s="11"/>
    </row>
    <row r="190" customFormat="false" ht="13.5" hidden="false" customHeight="false" outlineLevel="0" collapsed="false">
      <c r="A190" s="44" t="n">
        <v>6</v>
      </c>
      <c r="B190" s="26" t="s">
        <v>272</v>
      </c>
      <c r="C190" s="103" t="n">
        <v>3</v>
      </c>
      <c r="D190" s="103" t="n">
        <v>2</v>
      </c>
      <c r="E190" s="215" t="n">
        <f aca="false">D190/C190*100</f>
        <v>66.6666666666667</v>
      </c>
      <c r="F190" s="103" t="n">
        <f aca="false">C190-D190</f>
        <v>1</v>
      </c>
      <c r="G190" s="215" t="n">
        <f aca="false">100-E190</f>
        <v>33.3333333333333</v>
      </c>
      <c r="H190" s="216" t="n">
        <v>1</v>
      </c>
      <c r="I190" s="215" t="n">
        <f aca="false">H190/C190*100</f>
        <v>33.3333333333333</v>
      </c>
      <c r="J190" s="103" t="n">
        <v>0</v>
      </c>
      <c r="K190" s="215" t="n">
        <f aca="false">SUM(J190/C190*100)</f>
        <v>0</v>
      </c>
      <c r="L190" s="103" t="n">
        <v>0</v>
      </c>
      <c r="M190" s="215" t="n">
        <f aca="false">SUM(L190/C190*100)</f>
        <v>0</v>
      </c>
      <c r="N190" s="216" t="n">
        <v>0</v>
      </c>
      <c r="O190" s="215" t="n">
        <f aca="false">SUM(N190/C190*100)</f>
        <v>0</v>
      </c>
      <c r="P190" s="216" t="n">
        <v>0</v>
      </c>
      <c r="Q190" s="215" t="n">
        <f aca="false">SUM(P190/C190*100)</f>
        <v>0</v>
      </c>
      <c r="R190" s="103" t="n">
        <v>0</v>
      </c>
      <c r="S190" s="215" t="n">
        <f aca="false">SUM(R190/C190*100)</f>
        <v>0</v>
      </c>
      <c r="T190" s="62" t="s">
        <v>37</v>
      </c>
      <c r="U190" s="47" t="s">
        <v>37</v>
      </c>
      <c r="V190" s="216" t="n">
        <v>0</v>
      </c>
      <c r="W190" s="215" t="n">
        <f aca="false">SUM(V190/C190*100)</f>
        <v>0</v>
      </c>
      <c r="X190" s="216" t="n">
        <v>0</v>
      </c>
      <c r="Y190" s="215" t="n">
        <f aca="false">X190/C190*100</f>
        <v>0</v>
      </c>
      <c r="Z190" s="62" t="s">
        <v>37</v>
      </c>
      <c r="AA190" s="47" t="s">
        <v>37</v>
      </c>
    </row>
    <row r="191" customFormat="false" ht="13.5" hidden="false" customHeight="false" outlineLevel="0" collapsed="false">
      <c r="A191" s="44" t="n">
        <v>6</v>
      </c>
      <c r="B191" s="26" t="s">
        <v>271</v>
      </c>
      <c r="C191" s="103" t="n">
        <v>1</v>
      </c>
      <c r="D191" s="103" t="n">
        <v>0</v>
      </c>
      <c r="E191" s="215" t="n">
        <f aca="false">D191/C191*100</f>
        <v>0</v>
      </c>
      <c r="F191" s="103" t="n">
        <f aca="false">C191-D191</f>
        <v>1</v>
      </c>
      <c r="G191" s="215" t="n">
        <f aca="false">100-E191</f>
        <v>100</v>
      </c>
      <c r="H191" s="121" t="n">
        <v>0</v>
      </c>
      <c r="I191" s="215" t="n">
        <f aca="false">H191/C191*100</f>
        <v>0</v>
      </c>
      <c r="J191" s="103" t="n">
        <v>0</v>
      </c>
      <c r="K191" s="215" t="n">
        <f aca="false">SUM(J191/C191*100)</f>
        <v>0</v>
      </c>
      <c r="L191" s="103" t="n">
        <v>0</v>
      </c>
      <c r="M191" s="215" t="n">
        <f aca="false">SUM(L191/C191*100)</f>
        <v>0</v>
      </c>
      <c r="N191" s="216" t="n">
        <v>1</v>
      </c>
      <c r="O191" s="215" t="n">
        <f aca="false">SUM(N191/C191*100)</f>
        <v>100</v>
      </c>
      <c r="P191" s="216" t="n">
        <v>1</v>
      </c>
      <c r="Q191" s="215" t="n">
        <f aca="false">SUM(P191/C191*100)</f>
        <v>100</v>
      </c>
      <c r="R191" s="103" t="n">
        <v>0</v>
      </c>
      <c r="S191" s="215" t="n">
        <f aca="false">SUM(R191/C191*100)</f>
        <v>0</v>
      </c>
      <c r="T191" s="62" t="s">
        <v>37</v>
      </c>
      <c r="U191" s="47" t="s">
        <v>37</v>
      </c>
      <c r="V191" s="216" t="n">
        <v>1</v>
      </c>
      <c r="W191" s="133" t="n">
        <f aca="false">SUM(V191/C191*100)</f>
        <v>100</v>
      </c>
      <c r="X191" s="216" t="n">
        <v>0</v>
      </c>
      <c r="Y191" s="215" t="n">
        <f aca="false">X191/C191*100</f>
        <v>0</v>
      </c>
      <c r="Z191" s="62" t="s">
        <v>37</v>
      </c>
      <c r="AA191" s="47" t="s">
        <v>37</v>
      </c>
    </row>
    <row r="192" customFormat="false" ht="13.5" hidden="false" customHeight="false" outlineLevel="0" collapsed="false">
      <c r="A192" s="44" t="n">
        <v>6</v>
      </c>
      <c r="B192" s="26" t="s">
        <v>274</v>
      </c>
      <c r="C192" s="103" t="n">
        <v>1</v>
      </c>
      <c r="D192" s="103" t="n">
        <v>0</v>
      </c>
      <c r="E192" s="215" t="n">
        <f aca="false">D192/C192*100</f>
        <v>0</v>
      </c>
      <c r="F192" s="103" t="n">
        <f aca="false">C192-D192</f>
        <v>1</v>
      </c>
      <c r="G192" s="215" t="n">
        <f aca="false">100-E192</f>
        <v>100</v>
      </c>
      <c r="H192" s="216" t="n">
        <v>0</v>
      </c>
      <c r="I192" s="215" t="n">
        <f aca="false">H192/C192*100</f>
        <v>0</v>
      </c>
      <c r="J192" s="103" t="n">
        <v>0</v>
      </c>
      <c r="K192" s="215" t="n">
        <f aca="false">SUM(J192/C192*100)</f>
        <v>0</v>
      </c>
      <c r="L192" s="103" t="n">
        <v>0</v>
      </c>
      <c r="M192" s="215" t="n">
        <f aca="false">SUM(L192/C192*100)</f>
        <v>0</v>
      </c>
      <c r="N192" s="216" t="n">
        <v>0</v>
      </c>
      <c r="O192" s="215" t="n">
        <f aca="false">SUM(N192/C192*100)</f>
        <v>0</v>
      </c>
      <c r="P192" s="216" t="n">
        <v>0</v>
      </c>
      <c r="Q192" s="215" t="n">
        <f aca="false">SUM(P192/C192*100)</f>
        <v>0</v>
      </c>
      <c r="R192" s="103" t="n">
        <v>0</v>
      </c>
      <c r="S192" s="215" t="n">
        <f aca="false">SUM(R192/C192*100)</f>
        <v>0</v>
      </c>
      <c r="T192" s="62" t="s">
        <v>37</v>
      </c>
      <c r="U192" s="47" t="s">
        <v>37</v>
      </c>
      <c r="V192" s="216" t="n">
        <v>1</v>
      </c>
      <c r="W192" s="133" t="n">
        <f aca="false">SUM(V192/C192*100)</f>
        <v>100</v>
      </c>
      <c r="X192" s="216" t="n">
        <v>0</v>
      </c>
      <c r="Y192" s="215" t="n">
        <f aca="false">X192/C192*100</f>
        <v>0</v>
      </c>
      <c r="Z192" s="62" t="s">
        <v>37</v>
      </c>
      <c r="AA192" s="47" t="s">
        <v>37</v>
      </c>
    </row>
    <row r="193" customFormat="false" ht="13.5" hidden="false" customHeight="false" outlineLevel="0" collapsed="false">
      <c r="A193" s="44" t="n">
        <v>6</v>
      </c>
      <c r="B193" s="26" t="s">
        <v>277</v>
      </c>
      <c r="C193" s="103" t="n">
        <v>1</v>
      </c>
      <c r="D193" s="103" t="n">
        <v>0</v>
      </c>
      <c r="E193" s="215" t="n">
        <f aca="false">D193/C193*100</f>
        <v>0</v>
      </c>
      <c r="F193" s="103" t="n">
        <f aca="false">C193-D193</f>
        <v>1</v>
      </c>
      <c r="G193" s="215" t="n">
        <f aca="false">100-E193</f>
        <v>100</v>
      </c>
      <c r="H193" s="216" t="n">
        <v>0</v>
      </c>
      <c r="I193" s="215" t="n">
        <f aca="false">H193/C193*100</f>
        <v>0</v>
      </c>
      <c r="J193" s="103" t="n">
        <v>0</v>
      </c>
      <c r="K193" s="215" t="n">
        <f aca="false">SUM(J193/C193*100)</f>
        <v>0</v>
      </c>
      <c r="L193" s="103" t="n">
        <v>0</v>
      </c>
      <c r="M193" s="215" t="n">
        <f aca="false">SUM(L193/C193*100)</f>
        <v>0</v>
      </c>
      <c r="N193" s="216" t="n">
        <v>0</v>
      </c>
      <c r="O193" s="215" t="n">
        <f aca="false">SUM(N193/C193*100)</f>
        <v>0</v>
      </c>
      <c r="P193" s="216" t="n">
        <v>0</v>
      </c>
      <c r="Q193" s="215" t="n">
        <f aca="false">SUM(P193/C193*100)</f>
        <v>0</v>
      </c>
      <c r="R193" s="103" t="n">
        <v>0</v>
      </c>
      <c r="S193" s="215" t="n">
        <f aca="false">SUM(R193/C193*100)</f>
        <v>0</v>
      </c>
      <c r="T193" s="62" t="s">
        <v>37</v>
      </c>
      <c r="U193" s="47" t="s">
        <v>37</v>
      </c>
      <c r="V193" s="216" t="n">
        <v>1</v>
      </c>
      <c r="W193" s="133" t="n">
        <f aca="false">SUM(V193/C193*100)</f>
        <v>100</v>
      </c>
      <c r="X193" s="216" t="n">
        <v>0</v>
      </c>
      <c r="Y193" s="215" t="n">
        <f aca="false">X193/C193*100</f>
        <v>0</v>
      </c>
      <c r="Z193" s="62" t="s">
        <v>37</v>
      </c>
      <c r="AA193" s="47" t="s">
        <v>37</v>
      </c>
    </row>
    <row r="194" customFormat="false" ht="13.5" hidden="false" customHeight="false" outlineLevel="0" collapsed="false">
      <c r="A194" s="44" t="n">
        <v>6</v>
      </c>
      <c r="B194" s="26" t="s">
        <v>276</v>
      </c>
      <c r="C194" s="103" t="n">
        <v>6</v>
      </c>
      <c r="D194" s="103" t="n">
        <v>3</v>
      </c>
      <c r="E194" s="215" t="n">
        <f aca="false">D194/C194*100</f>
        <v>50</v>
      </c>
      <c r="F194" s="103" t="n">
        <f aca="false">C194-D194</f>
        <v>3</v>
      </c>
      <c r="G194" s="215" t="n">
        <f aca="false">100-E194</f>
        <v>50</v>
      </c>
      <c r="H194" s="121" t="n">
        <v>0</v>
      </c>
      <c r="I194" s="215" t="n">
        <f aca="false">H194/C194*100</f>
        <v>0</v>
      </c>
      <c r="J194" s="103" t="n">
        <v>0</v>
      </c>
      <c r="K194" s="215" t="n">
        <f aca="false">SUM(J194/C194*100)</f>
        <v>0</v>
      </c>
      <c r="L194" s="103" t="n">
        <v>0</v>
      </c>
      <c r="M194" s="215" t="n">
        <f aca="false">SUM(L194/C194*100)</f>
        <v>0</v>
      </c>
      <c r="N194" s="216" t="n">
        <v>1</v>
      </c>
      <c r="O194" s="215" t="n">
        <f aca="false">SUM(N194/C194*100)</f>
        <v>16.6666666666667</v>
      </c>
      <c r="P194" s="216" t="n">
        <v>0</v>
      </c>
      <c r="Q194" s="215" t="n">
        <f aca="false">SUM(P194/C194*100)</f>
        <v>0</v>
      </c>
      <c r="R194" s="103" t="n">
        <v>0</v>
      </c>
      <c r="S194" s="215" t="n">
        <f aca="false">SUM(R194/C194*100)</f>
        <v>0</v>
      </c>
      <c r="T194" s="62" t="s">
        <v>37</v>
      </c>
      <c r="U194" s="47" t="s">
        <v>37</v>
      </c>
      <c r="V194" s="216" t="n">
        <v>3</v>
      </c>
      <c r="W194" s="215" t="n">
        <f aca="false">SUM(V194/C194*100)</f>
        <v>50</v>
      </c>
      <c r="X194" s="216" t="n">
        <v>0</v>
      </c>
      <c r="Y194" s="215" t="n">
        <f aca="false">X194/C194*100</f>
        <v>0</v>
      </c>
      <c r="Z194" s="62" t="s">
        <v>37</v>
      </c>
      <c r="AA194" s="47" t="s">
        <v>37</v>
      </c>
    </row>
    <row r="195" customFormat="false" ht="13.5" hidden="false" customHeight="false" outlineLevel="0" collapsed="false">
      <c r="A195" s="44" t="n">
        <v>6</v>
      </c>
      <c r="B195" s="26" t="s">
        <v>282</v>
      </c>
      <c r="C195" s="103" t="n">
        <v>2</v>
      </c>
      <c r="D195" s="103" t="n">
        <v>2</v>
      </c>
      <c r="E195" s="215" t="n">
        <f aca="false">D195/C195*100</f>
        <v>100</v>
      </c>
      <c r="F195" s="103" t="n">
        <f aca="false">C195-D195</f>
        <v>0</v>
      </c>
      <c r="G195" s="215" t="n">
        <f aca="false">100-E195</f>
        <v>0</v>
      </c>
      <c r="H195" s="121" t="n">
        <v>0</v>
      </c>
      <c r="I195" s="215" t="n">
        <f aca="false">H195/C195*100</f>
        <v>0</v>
      </c>
      <c r="J195" s="103" t="n">
        <v>0</v>
      </c>
      <c r="K195" s="215" t="n">
        <f aca="false">SUM(J195/C195*100)</f>
        <v>0</v>
      </c>
      <c r="L195" s="103" t="n">
        <v>0</v>
      </c>
      <c r="M195" s="215" t="n">
        <f aca="false">SUM(L195/C195*100)</f>
        <v>0</v>
      </c>
      <c r="N195" s="216" t="n">
        <v>0</v>
      </c>
      <c r="O195" s="215" t="n">
        <f aca="false">SUM(N195/C195*100)</f>
        <v>0</v>
      </c>
      <c r="P195" s="216" t="n">
        <v>0</v>
      </c>
      <c r="Q195" s="215" t="n">
        <f aca="false">SUM(P195/C195*100)</f>
        <v>0</v>
      </c>
      <c r="R195" s="103" t="n">
        <v>0</v>
      </c>
      <c r="S195" s="215" t="n">
        <f aca="false">SUM(R195/C195*100)</f>
        <v>0</v>
      </c>
      <c r="T195" s="62" t="s">
        <v>37</v>
      </c>
      <c r="U195" s="47" t="s">
        <v>37</v>
      </c>
      <c r="V195" s="216" t="n">
        <v>0</v>
      </c>
      <c r="W195" s="215" t="n">
        <f aca="false">SUM(V195/C195*100)</f>
        <v>0</v>
      </c>
      <c r="X195" s="216" t="n">
        <v>0</v>
      </c>
      <c r="Y195" s="215" t="n">
        <f aca="false">X195/C195*100</f>
        <v>0</v>
      </c>
      <c r="Z195" s="62" t="s">
        <v>37</v>
      </c>
      <c r="AA195" s="47" t="s">
        <v>37</v>
      </c>
    </row>
    <row r="196" customFormat="false" ht="13.5" hidden="false" customHeight="false" outlineLevel="0" collapsed="false">
      <c r="A196" s="44" t="n">
        <v>6</v>
      </c>
      <c r="B196" s="26" t="s">
        <v>254</v>
      </c>
      <c r="C196" s="103" t="n">
        <v>5</v>
      </c>
      <c r="D196" s="103" t="n">
        <v>5</v>
      </c>
      <c r="E196" s="215" t="n">
        <f aca="false">D196/C196*100</f>
        <v>100</v>
      </c>
      <c r="F196" s="103" t="n">
        <f aca="false">C196-D196</f>
        <v>0</v>
      </c>
      <c r="G196" s="215" t="n">
        <f aca="false">100-E196</f>
        <v>0</v>
      </c>
      <c r="H196" s="121" t="n">
        <v>0</v>
      </c>
      <c r="I196" s="215" t="n">
        <f aca="false">H196/C196*100</f>
        <v>0</v>
      </c>
      <c r="J196" s="103" t="n">
        <v>0</v>
      </c>
      <c r="K196" s="215" t="n">
        <f aca="false">SUM(J196/C196*100)</f>
        <v>0</v>
      </c>
      <c r="L196" s="103" t="n">
        <v>0</v>
      </c>
      <c r="M196" s="215" t="n">
        <f aca="false">SUM(L196/C196*100)</f>
        <v>0</v>
      </c>
      <c r="N196" s="216" t="n">
        <v>0</v>
      </c>
      <c r="O196" s="215" t="n">
        <f aca="false">SUM(N196/C196*100)</f>
        <v>0</v>
      </c>
      <c r="P196" s="216" t="n">
        <v>0</v>
      </c>
      <c r="Q196" s="215" t="n">
        <f aca="false">SUM(P196/C196*100)</f>
        <v>0</v>
      </c>
      <c r="R196" s="103" t="n">
        <v>0</v>
      </c>
      <c r="S196" s="215" t="n">
        <f aca="false">SUM(R196/C196*100)</f>
        <v>0</v>
      </c>
      <c r="T196" s="62" t="s">
        <v>37</v>
      </c>
      <c r="U196" s="47" t="s">
        <v>37</v>
      </c>
      <c r="V196" s="216" t="n">
        <v>0</v>
      </c>
      <c r="W196" s="215" t="n">
        <f aca="false">SUM(V196/C196*100)</f>
        <v>0</v>
      </c>
      <c r="X196" s="216" t="n">
        <v>0</v>
      </c>
      <c r="Y196" s="215" t="n">
        <f aca="false">X196/C196*100</f>
        <v>0</v>
      </c>
      <c r="Z196" s="62" t="s">
        <v>37</v>
      </c>
      <c r="AA196" s="47" t="s">
        <v>37</v>
      </c>
    </row>
    <row r="197" customFormat="false" ht="13.5" hidden="false" customHeight="false" outlineLevel="0" collapsed="false">
      <c r="A197" s="44" t="n">
        <v>6</v>
      </c>
      <c r="B197" s="26" t="s">
        <v>251</v>
      </c>
      <c r="C197" s="103" t="n">
        <v>8</v>
      </c>
      <c r="D197" s="103" t="n">
        <v>6</v>
      </c>
      <c r="E197" s="215" t="n">
        <f aca="false">D197/C197*100</f>
        <v>75</v>
      </c>
      <c r="F197" s="103" t="n">
        <f aca="false">C197-D197</f>
        <v>2</v>
      </c>
      <c r="G197" s="215" t="n">
        <f aca="false">100-E197</f>
        <v>25</v>
      </c>
      <c r="H197" s="121" t="n">
        <v>1</v>
      </c>
      <c r="I197" s="215" t="n">
        <f aca="false">H197/C197*100</f>
        <v>12.5</v>
      </c>
      <c r="J197" s="103" t="n">
        <v>0</v>
      </c>
      <c r="K197" s="215" t="n">
        <f aca="false">SUM(J197/C197*100)</f>
        <v>0</v>
      </c>
      <c r="L197" s="103" t="n">
        <v>0</v>
      </c>
      <c r="M197" s="215" t="n">
        <f aca="false">SUM(L197/C197*100)</f>
        <v>0</v>
      </c>
      <c r="N197" s="216" t="n">
        <v>0</v>
      </c>
      <c r="O197" s="215" t="n">
        <f aca="false">SUM(N197/C197*100)</f>
        <v>0</v>
      </c>
      <c r="P197" s="216" t="n">
        <v>0</v>
      </c>
      <c r="Q197" s="215" t="n">
        <f aca="false">SUM(P197/C197*100)</f>
        <v>0</v>
      </c>
      <c r="R197" s="103" t="n">
        <v>0</v>
      </c>
      <c r="S197" s="215" t="n">
        <f aca="false">SUM(R197/C197*100)</f>
        <v>0</v>
      </c>
      <c r="T197" s="62" t="s">
        <v>37</v>
      </c>
      <c r="U197" s="47" t="s">
        <v>37</v>
      </c>
      <c r="V197" s="216" t="n">
        <v>1</v>
      </c>
      <c r="W197" s="215" t="n">
        <f aca="false">SUM(V197/C197*100)</f>
        <v>12.5</v>
      </c>
      <c r="X197" s="216" t="n">
        <v>0</v>
      </c>
      <c r="Y197" s="215" t="n">
        <f aca="false">X197/C197*100</f>
        <v>0</v>
      </c>
      <c r="Z197" s="62" t="s">
        <v>37</v>
      </c>
      <c r="AA197" s="47" t="s">
        <v>37</v>
      </c>
    </row>
    <row r="198" customFormat="false" ht="13.5" hidden="false" customHeight="false" outlineLevel="0" collapsed="false">
      <c r="A198" s="44" t="n">
        <v>6</v>
      </c>
      <c r="B198" s="26" t="s">
        <v>285</v>
      </c>
      <c r="C198" s="103" t="n">
        <v>7</v>
      </c>
      <c r="D198" s="103" t="n">
        <v>5</v>
      </c>
      <c r="E198" s="215" t="n">
        <f aca="false">D198/C198*100</f>
        <v>71.4285714285714</v>
      </c>
      <c r="F198" s="103" t="n">
        <f aca="false">C198-D198</f>
        <v>2</v>
      </c>
      <c r="G198" s="215" t="n">
        <f aca="false">100-E198</f>
        <v>28.5714285714286</v>
      </c>
      <c r="H198" s="216" t="n">
        <v>1</v>
      </c>
      <c r="I198" s="215" t="n">
        <f aca="false">H198/C198*100</f>
        <v>14.2857142857143</v>
      </c>
      <c r="J198" s="103" t="n">
        <v>0</v>
      </c>
      <c r="K198" s="215" t="n">
        <f aca="false">SUM(J198/C198*100)</f>
        <v>0</v>
      </c>
      <c r="L198" s="103" t="n">
        <v>0</v>
      </c>
      <c r="M198" s="215" t="n">
        <f aca="false">SUM(L198/C198*100)</f>
        <v>0</v>
      </c>
      <c r="N198" s="216" t="n">
        <v>0</v>
      </c>
      <c r="O198" s="215" t="n">
        <f aca="false">SUM(N198/C198*100)</f>
        <v>0</v>
      </c>
      <c r="P198" s="216" t="n">
        <v>0</v>
      </c>
      <c r="Q198" s="215" t="n">
        <f aca="false">SUM(P198/C198*100)</f>
        <v>0</v>
      </c>
      <c r="R198" s="103" t="n">
        <v>0</v>
      </c>
      <c r="S198" s="215" t="n">
        <f aca="false">SUM(R198/C198*100)</f>
        <v>0</v>
      </c>
      <c r="T198" s="62" t="s">
        <v>37</v>
      </c>
      <c r="U198" s="47" t="s">
        <v>37</v>
      </c>
      <c r="V198" s="216" t="n">
        <v>1</v>
      </c>
      <c r="W198" s="215" t="n">
        <f aca="false">SUM(V198/C198*100)</f>
        <v>14.2857142857143</v>
      </c>
      <c r="X198" s="216" t="n">
        <v>0</v>
      </c>
      <c r="Y198" s="215" t="n">
        <f aca="false">X198/C198*100</f>
        <v>0</v>
      </c>
      <c r="Z198" s="62" t="s">
        <v>37</v>
      </c>
      <c r="AA198" s="47" t="s">
        <v>37</v>
      </c>
    </row>
    <row r="199" customFormat="false" ht="13.5" hidden="false" customHeight="false" outlineLevel="0" collapsed="false">
      <c r="A199" s="44" t="n">
        <v>6</v>
      </c>
      <c r="B199" s="26" t="s">
        <v>297</v>
      </c>
      <c r="C199" s="103" t="n">
        <v>1</v>
      </c>
      <c r="D199" s="103" t="n">
        <v>0</v>
      </c>
      <c r="E199" s="215" t="n">
        <f aca="false">D199/C199*100</f>
        <v>0</v>
      </c>
      <c r="F199" s="103" t="n">
        <f aca="false">C199-D199</f>
        <v>1</v>
      </c>
      <c r="G199" s="215" t="n">
        <f aca="false">100-E199</f>
        <v>100</v>
      </c>
      <c r="H199" s="216" t="n">
        <v>0</v>
      </c>
      <c r="I199" s="215" t="n">
        <f aca="false">H199/C199*100</f>
        <v>0</v>
      </c>
      <c r="J199" s="103" t="n">
        <v>0</v>
      </c>
      <c r="K199" s="215" t="n">
        <f aca="false">SUM(J199/C199*100)</f>
        <v>0</v>
      </c>
      <c r="L199" s="103" t="n">
        <v>0</v>
      </c>
      <c r="M199" s="215" t="n">
        <f aca="false">SUM(L199/C199*100)</f>
        <v>0</v>
      </c>
      <c r="N199" s="216" t="n">
        <v>0</v>
      </c>
      <c r="O199" s="215" t="n">
        <f aca="false">SUM(N199/C199*100)</f>
        <v>0</v>
      </c>
      <c r="P199" s="216" t="n">
        <v>0</v>
      </c>
      <c r="Q199" s="215" t="n">
        <f aca="false">SUM(P199/C199*100)</f>
        <v>0</v>
      </c>
      <c r="R199" s="103" t="n">
        <v>0</v>
      </c>
      <c r="S199" s="215" t="n">
        <f aca="false">SUM(R199/C199*100)</f>
        <v>0</v>
      </c>
      <c r="T199" s="62" t="s">
        <v>37</v>
      </c>
      <c r="U199" s="47" t="s">
        <v>37</v>
      </c>
      <c r="V199" s="216" t="n">
        <v>1</v>
      </c>
      <c r="W199" s="133" t="n">
        <f aca="false">SUM(V199/C199*100)</f>
        <v>100</v>
      </c>
      <c r="X199" s="216" t="n">
        <v>0</v>
      </c>
      <c r="Y199" s="215" t="n">
        <f aca="false">X199/C199*100</f>
        <v>0</v>
      </c>
      <c r="Z199" s="62" t="s">
        <v>37</v>
      </c>
      <c r="AA199" s="47" t="s">
        <v>37</v>
      </c>
    </row>
    <row r="200" customFormat="false" ht="13.5" hidden="false" customHeight="false" outlineLevel="0" collapsed="false">
      <c r="A200" s="44" t="n">
        <v>6</v>
      </c>
      <c r="B200" s="26" t="s">
        <v>289</v>
      </c>
      <c r="C200" s="103" t="n">
        <v>1</v>
      </c>
      <c r="D200" s="103" t="n">
        <v>1</v>
      </c>
      <c r="E200" s="215" t="n">
        <f aca="false">D200/C200*100</f>
        <v>100</v>
      </c>
      <c r="F200" s="103" t="n">
        <f aca="false">C200-D200</f>
        <v>0</v>
      </c>
      <c r="G200" s="215" t="n">
        <f aca="false">100-E200</f>
        <v>0</v>
      </c>
      <c r="H200" s="216" t="n">
        <v>0</v>
      </c>
      <c r="I200" s="215" t="n">
        <f aca="false">H200/C200*100</f>
        <v>0</v>
      </c>
      <c r="J200" s="103" t="n">
        <v>0</v>
      </c>
      <c r="K200" s="215" t="n">
        <f aca="false">SUM(J200/C200*100)</f>
        <v>0</v>
      </c>
      <c r="L200" s="103" t="n">
        <v>0</v>
      </c>
      <c r="M200" s="215" t="n">
        <f aca="false">SUM(L200/C200*100)</f>
        <v>0</v>
      </c>
      <c r="N200" s="216" t="n">
        <v>0</v>
      </c>
      <c r="O200" s="215" t="n">
        <f aca="false">SUM(N200/C200*100)</f>
        <v>0</v>
      </c>
      <c r="P200" s="216" t="n">
        <v>0</v>
      </c>
      <c r="Q200" s="215" t="n">
        <f aca="false">SUM(P200/C200*100)</f>
        <v>0</v>
      </c>
      <c r="R200" s="103" t="n">
        <v>0</v>
      </c>
      <c r="S200" s="215" t="n">
        <f aca="false">SUM(R200/C200*100)</f>
        <v>0</v>
      </c>
      <c r="T200" s="62" t="s">
        <v>37</v>
      </c>
      <c r="U200" s="47" t="s">
        <v>37</v>
      </c>
      <c r="V200" s="216" t="n">
        <v>0</v>
      </c>
      <c r="W200" s="215" t="n">
        <f aca="false">SUM(V200/C200*100)</f>
        <v>0</v>
      </c>
      <c r="X200" s="216" t="n">
        <v>0</v>
      </c>
      <c r="Y200" s="215" t="n">
        <f aca="false">X200/C200*100</f>
        <v>0</v>
      </c>
      <c r="Z200" s="62" t="s">
        <v>37</v>
      </c>
      <c r="AA200" s="47" t="s">
        <v>37</v>
      </c>
    </row>
    <row r="201" customFormat="false" ht="13.5" hidden="false" customHeight="false" outlineLevel="0" collapsed="false">
      <c r="A201" s="44" t="n">
        <v>6</v>
      </c>
      <c r="B201" s="26" t="s">
        <v>275</v>
      </c>
      <c r="C201" s="103" t="n">
        <v>1</v>
      </c>
      <c r="D201" s="103" t="n">
        <v>0</v>
      </c>
      <c r="E201" s="215" t="n">
        <f aca="false">D201/C201*100</f>
        <v>0</v>
      </c>
      <c r="F201" s="103" t="n">
        <f aca="false">C201-D201</f>
        <v>1</v>
      </c>
      <c r="G201" s="215" t="n">
        <f aca="false">100-E201</f>
        <v>100</v>
      </c>
      <c r="H201" s="216" t="n">
        <v>0</v>
      </c>
      <c r="I201" s="215" t="n">
        <f aca="false">H201/C201*100</f>
        <v>0</v>
      </c>
      <c r="J201" s="103" t="n">
        <v>0</v>
      </c>
      <c r="K201" s="215" t="n">
        <f aca="false">SUM(J201/C201*100)</f>
        <v>0</v>
      </c>
      <c r="L201" s="103" t="n">
        <v>0</v>
      </c>
      <c r="M201" s="215" t="n">
        <f aca="false">SUM(L201/C201*100)</f>
        <v>0</v>
      </c>
      <c r="N201" s="216" t="n">
        <v>0</v>
      </c>
      <c r="O201" s="215" t="n">
        <f aca="false">SUM(N201/C201*100)</f>
        <v>0</v>
      </c>
      <c r="P201" s="216" t="n">
        <v>0</v>
      </c>
      <c r="Q201" s="215" t="n">
        <f aca="false">SUM(P201/C201*100)</f>
        <v>0</v>
      </c>
      <c r="R201" s="103" t="n">
        <v>0</v>
      </c>
      <c r="S201" s="215" t="n">
        <f aca="false">SUM(R201/C201*100)</f>
        <v>0</v>
      </c>
      <c r="T201" s="62" t="s">
        <v>37</v>
      </c>
      <c r="U201" s="47" t="s">
        <v>37</v>
      </c>
      <c r="V201" s="216" t="n">
        <v>0</v>
      </c>
      <c r="W201" s="215" t="n">
        <f aca="false">SUM(V201/C201*100)</f>
        <v>0</v>
      </c>
      <c r="X201" s="216" t="n">
        <v>1</v>
      </c>
      <c r="Y201" s="215" t="n">
        <f aca="false">X201/C201*100</f>
        <v>100</v>
      </c>
      <c r="Z201" s="62" t="s">
        <v>37</v>
      </c>
      <c r="AA201" s="47" t="s">
        <v>37</v>
      </c>
    </row>
    <row r="202" customFormat="false" ht="14.25" hidden="false" customHeight="false" outlineLevel="0" collapsed="false">
      <c r="A202" s="16" t="n">
        <v>7</v>
      </c>
      <c r="B202" s="26" t="s">
        <v>205</v>
      </c>
      <c r="C202" s="103" t="n">
        <v>13</v>
      </c>
      <c r="D202" s="103" t="n">
        <v>13</v>
      </c>
      <c r="E202" s="215" t="n">
        <f aca="false">D202/C202*100</f>
        <v>100</v>
      </c>
      <c r="F202" s="103" t="n">
        <f aca="false">C202-D202</f>
        <v>0</v>
      </c>
      <c r="G202" s="215" t="n">
        <f aca="false">100-E202</f>
        <v>0</v>
      </c>
      <c r="H202" s="103" t="n">
        <v>0</v>
      </c>
      <c r="I202" s="215" t="n">
        <f aca="false">H202/C202*100</f>
        <v>0</v>
      </c>
      <c r="J202" s="103" t="n">
        <v>0</v>
      </c>
      <c r="K202" s="215" t="n">
        <f aca="false">SUM(J202/C202*100)</f>
        <v>0</v>
      </c>
      <c r="L202" s="103" t="n">
        <v>0</v>
      </c>
      <c r="M202" s="215" t="n">
        <f aca="false">SUM(L202/C202*100)</f>
        <v>0</v>
      </c>
      <c r="N202" s="103" t="n">
        <v>0</v>
      </c>
      <c r="O202" s="215" t="n">
        <f aca="false">SUM(N202/C202*100)</f>
        <v>0</v>
      </c>
      <c r="P202" s="103" t="n">
        <v>0</v>
      </c>
      <c r="Q202" s="215" t="n">
        <f aca="false">SUM(P202/C202*100)</f>
        <v>0</v>
      </c>
      <c r="R202" s="103" t="n">
        <v>0</v>
      </c>
      <c r="S202" s="215" t="n">
        <f aca="false">SUM(R202/C202*100)</f>
        <v>0</v>
      </c>
      <c r="T202" s="103" t="n">
        <v>0</v>
      </c>
      <c r="U202" s="215" t="n">
        <f aca="false">T202/C202*100</f>
        <v>0</v>
      </c>
      <c r="V202" s="103" t="n">
        <v>0</v>
      </c>
      <c r="W202" s="215" t="n">
        <f aca="false">SUM(V202/C202*100)</f>
        <v>0</v>
      </c>
      <c r="X202" s="103" t="n">
        <v>0</v>
      </c>
      <c r="Y202" s="215" t="n">
        <f aca="false">X202/C202*100</f>
        <v>0</v>
      </c>
      <c r="Z202" s="103" t="n">
        <v>0</v>
      </c>
      <c r="AA202" s="215" t="n">
        <f aca="false">Z202/C202*100</f>
        <v>0</v>
      </c>
    </row>
    <row r="203" customFormat="false" ht="14.25" hidden="false" customHeight="false" outlineLevel="0" collapsed="false">
      <c r="A203" s="16" t="n">
        <v>7</v>
      </c>
      <c r="B203" s="22" t="s">
        <v>334</v>
      </c>
      <c r="C203" s="103" t="n">
        <v>11</v>
      </c>
      <c r="D203" s="103" t="n">
        <v>11</v>
      </c>
      <c r="E203" s="215" t="n">
        <f aca="false">D203/C203*100</f>
        <v>100</v>
      </c>
      <c r="F203" s="103" t="n">
        <f aca="false">C203-D203</f>
        <v>0</v>
      </c>
      <c r="G203" s="215" t="n">
        <f aca="false">100-E203</f>
        <v>0</v>
      </c>
      <c r="H203" s="103" t="n">
        <v>0</v>
      </c>
      <c r="I203" s="215" t="n">
        <f aca="false">H203/C203*100</f>
        <v>0</v>
      </c>
      <c r="J203" s="103" t="n">
        <v>0</v>
      </c>
      <c r="K203" s="215" t="n">
        <f aca="false">SUM(J203/C203*100)</f>
        <v>0</v>
      </c>
      <c r="L203" s="103" t="n">
        <v>0</v>
      </c>
      <c r="M203" s="215" t="n">
        <f aca="false">SUM(L203/C203*100)</f>
        <v>0</v>
      </c>
      <c r="N203" s="103" t="n">
        <v>0</v>
      </c>
      <c r="O203" s="215" t="n">
        <f aca="false">SUM(N203/C203*100)</f>
        <v>0</v>
      </c>
      <c r="P203" s="103" t="n">
        <v>0</v>
      </c>
      <c r="Q203" s="215" t="n">
        <f aca="false">SUM(P203/C203*100)</f>
        <v>0</v>
      </c>
      <c r="R203" s="103" t="n">
        <v>0</v>
      </c>
      <c r="S203" s="215" t="n">
        <f aca="false">SUM(R203/C203*100)</f>
        <v>0</v>
      </c>
      <c r="T203" s="103" t="n">
        <v>0</v>
      </c>
      <c r="U203" s="133" t="n">
        <f aca="false">T203/C203*100</f>
        <v>0</v>
      </c>
      <c r="V203" s="103" t="n">
        <v>0</v>
      </c>
      <c r="W203" s="215" t="n">
        <f aca="false">SUM(V203/C203*100)</f>
        <v>0</v>
      </c>
      <c r="X203" s="103" t="n">
        <v>0</v>
      </c>
      <c r="Y203" s="215" t="n">
        <f aca="false">X203/C203*100</f>
        <v>0</v>
      </c>
      <c r="Z203" s="103" t="n">
        <v>0</v>
      </c>
      <c r="AA203" s="215" t="n">
        <f aca="false">Z203/C203*100</f>
        <v>0</v>
      </c>
    </row>
    <row r="204" customFormat="false" ht="22.5" hidden="false" customHeight="false" outlineLevel="0" collapsed="false">
      <c r="A204" s="16" t="n">
        <v>7</v>
      </c>
      <c r="B204" s="22" t="s">
        <v>419</v>
      </c>
      <c r="C204" s="103" t="n">
        <v>1</v>
      </c>
      <c r="D204" s="103" t="n">
        <v>0</v>
      </c>
      <c r="E204" s="215" t="n">
        <f aca="false">D204/C204*100</f>
        <v>0</v>
      </c>
      <c r="F204" s="103" t="n">
        <f aca="false">C204-D204</f>
        <v>1</v>
      </c>
      <c r="G204" s="215" t="n">
        <f aca="false">100-E204</f>
        <v>100</v>
      </c>
      <c r="H204" s="103" t="n">
        <v>1</v>
      </c>
      <c r="I204" s="215" t="n">
        <f aca="false">H204/C204*100</f>
        <v>100</v>
      </c>
      <c r="J204" s="103" t="n">
        <v>0</v>
      </c>
      <c r="K204" s="215" t="n">
        <f aca="false">SUM(J204/C204*100)</f>
        <v>0</v>
      </c>
      <c r="L204" s="103" t="n">
        <v>0</v>
      </c>
      <c r="M204" s="215" t="n">
        <f aca="false">SUM(L204/C204*100)</f>
        <v>0</v>
      </c>
      <c r="N204" s="103" t="n">
        <v>1</v>
      </c>
      <c r="O204" s="215" t="n">
        <f aca="false">SUM(N204/C204*100)</f>
        <v>100</v>
      </c>
      <c r="P204" s="103" t="n">
        <v>0</v>
      </c>
      <c r="Q204" s="215" t="n">
        <f aca="false">SUM(P204/C204*100)</f>
        <v>0</v>
      </c>
      <c r="R204" s="103" t="n">
        <v>0</v>
      </c>
      <c r="S204" s="215" t="n">
        <f aca="false">SUM(R204/C204*100)</f>
        <v>0</v>
      </c>
      <c r="T204" s="103" t="n">
        <v>0</v>
      </c>
      <c r="U204" s="215" t="n">
        <f aca="false">T204/C204*100</f>
        <v>0</v>
      </c>
      <c r="V204" s="103" t="n">
        <v>0</v>
      </c>
      <c r="W204" s="215" t="n">
        <f aca="false">SUM(V204/C204*100)</f>
        <v>0</v>
      </c>
      <c r="X204" s="103" t="n">
        <v>0</v>
      </c>
      <c r="Y204" s="215" t="n">
        <f aca="false">X204/C204*100</f>
        <v>0</v>
      </c>
      <c r="Z204" s="103" t="n">
        <v>0</v>
      </c>
      <c r="AA204" s="215" t="n">
        <f aca="false">Z204/C204*100</f>
        <v>0</v>
      </c>
    </row>
    <row r="205" customFormat="false" ht="14.25" hidden="false" customHeight="false" outlineLevel="0" collapsed="false">
      <c r="A205" s="16" t="n">
        <v>7</v>
      </c>
      <c r="B205" s="22" t="s">
        <v>420</v>
      </c>
      <c r="C205" s="103" t="n">
        <v>2</v>
      </c>
      <c r="D205" s="103" t="n">
        <v>1</v>
      </c>
      <c r="E205" s="215" t="n">
        <f aca="false">D205/C205*100</f>
        <v>50</v>
      </c>
      <c r="F205" s="103" t="n">
        <f aca="false">C205-D205</f>
        <v>1</v>
      </c>
      <c r="G205" s="215" t="n">
        <f aca="false">100-E205</f>
        <v>50</v>
      </c>
      <c r="H205" s="103" t="n">
        <v>0</v>
      </c>
      <c r="I205" s="215" t="n">
        <f aca="false">H205/C205*100</f>
        <v>0</v>
      </c>
      <c r="J205" s="103" t="n">
        <v>0</v>
      </c>
      <c r="K205" s="215" t="n">
        <f aca="false">SUM(J205/C205*100)</f>
        <v>0</v>
      </c>
      <c r="L205" s="103" t="n">
        <v>0</v>
      </c>
      <c r="M205" s="215" t="n">
        <f aca="false">SUM(L205/C205*100)</f>
        <v>0</v>
      </c>
      <c r="N205" s="103" t="n">
        <v>0</v>
      </c>
      <c r="O205" s="215" t="n">
        <f aca="false">SUM(N205/C205*100)</f>
        <v>0</v>
      </c>
      <c r="P205" s="103" t="n">
        <v>0</v>
      </c>
      <c r="Q205" s="215" t="n">
        <f aca="false">SUM(P205/C205*100)</f>
        <v>0</v>
      </c>
      <c r="R205" s="103" t="n">
        <v>0</v>
      </c>
      <c r="S205" s="215" t="n">
        <f aca="false">SUM(R205/C205*100)</f>
        <v>0</v>
      </c>
      <c r="T205" s="103" t="n">
        <v>0</v>
      </c>
      <c r="U205" s="215" t="n">
        <f aca="false">T205/C205*100</f>
        <v>0</v>
      </c>
      <c r="V205" s="103" t="n">
        <v>0</v>
      </c>
      <c r="W205" s="215" t="n">
        <f aca="false">SUM(V205/C205*100)</f>
        <v>0</v>
      </c>
      <c r="X205" s="103" t="n">
        <v>1</v>
      </c>
      <c r="Y205" s="215" t="n">
        <f aca="false">X205/C205*100</f>
        <v>50</v>
      </c>
      <c r="Z205" s="103" t="n">
        <v>0</v>
      </c>
      <c r="AA205" s="215" t="n">
        <f aca="false">Z205/C205*100</f>
        <v>0</v>
      </c>
    </row>
    <row r="206" customFormat="false" ht="22.5" hidden="false" customHeight="false" outlineLevel="0" collapsed="false">
      <c r="A206" s="16" t="n">
        <v>7</v>
      </c>
      <c r="B206" s="22" t="s">
        <v>421</v>
      </c>
      <c r="C206" s="103" t="n">
        <v>4</v>
      </c>
      <c r="D206" s="103" t="n">
        <v>3</v>
      </c>
      <c r="E206" s="215" t="n">
        <f aca="false">D206/C206*100</f>
        <v>75</v>
      </c>
      <c r="F206" s="103" t="n">
        <f aca="false">C206-D206</f>
        <v>1</v>
      </c>
      <c r="G206" s="215" t="n">
        <f aca="false">100-E206</f>
        <v>25</v>
      </c>
      <c r="H206" s="103" t="n">
        <v>1</v>
      </c>
      <c r="I206" s="215" t="n">
        <f aca="false">H206/C206*100</f>
        <v>25</v>
      </c>
      <c r="J206" s="103" t="n">
        <v>0</v>
      </c>
      <c r="K206" s="215" t="n">
        <f aca="false">SUM(J206/C206*100)</f>
        <v>0</v>
      </c>
      <c r="L206" s="103" t="n">
        <v>0</v>
      </c>
      <c r="M206" s="215" t="n">
        <f aca="false">SUM(L206/C206*100)</f>
        <v>0</v>
      </c>
      <c r="N206" s="103" t="n">
        <v>0</v>
      </c>
      <c r="O206" s="215" t="n">
        <f aca="false">SUM(N206/C206*100)</f>
        <v>0</v>
      </c>
      <c r="P206" s="103" t="n">
        <v>0</v>
      </c>
      <c r="Q206" s="215" t="n">
        <f aca="false">SUM(P206/C206*100)</f>
        <v>0</v>
      </c>
      <c r="R206" s="103" t="n">
        <v>0</v>
      </c>
      <c r="S206" s="215" t="n">
        <f aca="false">SUM(R206/C206*100)</f>
        <v>0</v>
      </c>
      <c r="T206" s="103" t="n">
        <v>0</v>
      </c>
      <c r="U206" s="215" t="n">
        <f aca="false">T206/C206*100</f>
        <v>0</v>
      </c>
      <c r="V206" s="103" t="n">
        <v>0</v>
      </c>
      <c r="W206" s="215" t="n">
        <f aca="false">SUM(V206/C206*100)</f>
        <v>0</v>
      </c>
      <c r="X206" s="103" t="n">
        <v>0</v>
      </c>
      <c r="Y206" s="215" t="n">
        <f aca="false">X206/C206*100</f>
        <v>0</v>
      </c>
      <c r="Z206" s="103" t="n">
        <v>0</v>
      </c>
      <c r="AA206" s="215" t="n">
        <f aca="false">Z206/C206*100</f>
        <v>0</v>
      </c>
    </row>
    <row r="207" customFormat="false" ht="14.25" hidden="false" customHeight="false" outlineLevel="0" collapsed="false">
      <c r="A207" s="16" t="n">
        <v>7</v>
      </c>
      <c r="B207" s="26" t="s">
        <v>337</v>
      </c>
      <c r="C207" s="103" t="n">
        <v>12</v>
      </c>
      <c r="D207" s="103" t="n">
        <v>11</v>
      </c>
      <c r="E207" s="215" t="n">
        <f aca="false">D207/C207*100</f>
        <v>91.6666666666667</v>
      </c>
      <c r="F207" s="103" t="n">
        <f aca="false">C207-D207</f>
        <v>1</v>
      </c>
      <c r="G207" s="215" t="n">
        <f aca="false">100-E207</f>
        <v>8.33333333333334</v>
      </c>
      <c r="H207" s="103" t="n">
        <v>0</v>
      </c>
      <c r="I207" s="215" t="n">
        <f aca="false">H207/C207*100</f>
        <v>0</v>
      </c>
      <c r="J207" s="103" t="n">
        <v>0</v>
      </c>
      <c r="K207" s="215" t="n">
        <f aca="false">SUM(J207/C207*100)</f>
        <v>0</v>
      </c>
      <c r="L207" s="103" t="n">
        <v>0</v>
      </c>
      <c r="M207" s="215" t="n">
        <f aca="false">SUM(L207/C207*100)</f>
        <v>0</v>
      </c>
      <c r="N207" s="103" t="n">
        <v>0</v>
      </c>
      <c r="O207" s="215" t="n">
        <f aca="false">SUM(N207/C207*100)</f>
        <v>0</v>
      </c>
      <c r="P207" s="103" t="n">
        <v>0</v>
      </c>
      <c r="Q207" s="215" t="n">
        <f aca="false">SUM(P207/C207*100)</f>
        <v>0</v>
      </c>
      <c r="R207" s="103" t="n">
        <v>0</v>
      </c>
      <c r="S207" s="215" t="n">
        <f aca="false">SUM(R207/C207*100)</f>
        <v>0</v>
      </c>
      <c r="T207" s="103" t="n">
        <v>0</v>
      </c>
      <c r="U207" s="215" t="n">
        <f aca="false">T207/C207*100</f>
        <v>0</v>
      </c>
      <c r="V207" s="103" t="n">
        <v>1</v>
      </c>
      <c r="W207" s="215" t="n">
        <f aca="false">SUM(V207/C207*100)</f>
        <v>8.33333333333333</v>
      </c>
      <c r="X207" s="103" t="n">
        <v>0</v>
      </c>
      <c r="Y207" s="215" t="n">
        <f aca="false">X207/C207*100</f>
        <v>0</v>
      </c>
      <c r="Z207" s="103" t="n">
        <v>0</v>
      </c>
      <c r="AA207" s="215" t="n">
        <f aca="false">Z207/C207*100</f>
        <v>0</v>
      </c>
    </row>
    <row r="208" customFormat="false" ht="14.25" hidden="false" customHeight="false" outlineLevel="0" collapsed="false">
      <c r="A208" s="16" t="n">
        <v>7</v>
      </c>
      <c r="B208" s="26" t="s">
        <v>336</v>
      </c>
      <c r="C208" s="103" t="n">
        <v>11</v>
      </c>
      <c r="D208" s="103" t="n">
        <v>11</v>
      </c>
      <c r="E208" s="215" t="n">
        <f aca="false">D208/C208*100</f>
        <v>100</v>
      </c>
      <c r="F208" s="103" t="n">
        <f aca="false">C208-D208</f>
        <v>0</v>
      </c>
      <c r="G208" s="215" t="n">
        <f aca="false">100-E208</f>
        <v>0</v>
      </c>
      <c r="H208" s="62" t="s">
        <v>37</v>
      </c>
      <c r="I208" s="47" t="s">
        <v>37</v>
      </c>
      <c r="J208" s="103" t="n">
        <v>0</v>
      </c>
      <c r="K208" s="215" t="n">
        <f aca="false">SUM(J208/C208*100)</f>
        <v>0</v>
      </c>
      <c r="L208" s="103" t="n">
        <v>0</v>
      </c>
      <c r="M208" s="215" t="n">
        <f aca="false">SUM(L208/C208*100)</f>
        <v>0</v>
      </c>
      <c r="N208" s="103" t="n">
        <v>0</v>
      </c>
      <c r="O208" s="215" t="n">
        <f aca="false">SUM(N208/C208*100)</f>
        <v>0</v>
      </c>
      <c r="P208" s="103" t="n">
        <v>0</v>
      </c>
      <c r="Q208" s="215" t="n">
        <f aca="false">SUM(P208/C208*100)</f>
        <v>0</v>
      </c>
      <c r="R208" s="103" t="n">
        <v>0</v>
      </c>
      <c r="S208" s="215" t="n">
        <f aca="false">SUM(R208/C208*100)</f>
        <v>0</v>
      </c>
      <c r="T208" s="103" t="n">
        <v>0</v>
      </c>
      <c r="U208" s="215" t="n">
        <f aca="false">T208/C208*100</f>
        <v>0</v>
      </c>
      <c r="V208" s="103" t="n">
        <v>0</v>
      </c>
      <c r="W208" s="215" t="n">
        <f aca="false">SUM(V208/C208*100)</f>
        <v>0</v>
      </c>
      <c r="X208" s="103" t="n">
        <v>0</v>
      </c>
      <c r="Y208" s="215" t="n">
        <f aca="false">X208/C208*100</f>
        <v>0</v>
      </c>
      <c r="Z208" s="103" t="n">
        <v>0</v>
      </c>
      <c r="AA208" s="215" t="n">
        <f aca="false">Z208/C208*100</f>
        <v>0</v>
      </c>
    </row>
    <row r="209" customFormat="false" ht="14.25" hidden="false" customHeight="false" outlineLevel="0" collapsed="false">
      <c r="A209" s="16" t="n">
        <v>7</v>
      </c>
      <c r="B209" s="22" t="s">
        <v>199</v>
      </c>
      <c r="C209" s="103" t="n">
        <v>5</v>
      </c>
      <c r="D209" s="103" t="n">
        <v>2</v>
      </c>
      <c r="E209" s="215" t="n">
        <f aca="false">D209/C209*100</f>
        <v>40</v>
      </c>
      <c r="F209" s="103" t="n">
        <f aca="false">C209-D209</f>
        <v>3</v>
      </c>
      <c r="G209" s="215" t="n">
        <f aca="false">100-E209</f>
        <v>60</v>
      </c>
      <c r="H209" s="103" t="n">
        <v>0</v>
      </c>
      <c r="I209" s="215" t="n">
        <f aca="false">H209/C209*100</f>
        <v>0</v>
      </c>
      <c r="J209" s="103" t="n">
        <v>0</v>
      </c>
      <c r="K209" s="215" t="n">
        <f aca="false">SUM(J209/C209*100)</f>
        <v>0</v>
      </c>
      <c r="L209" s="103" t="n">
        <v>0</v>
      </c>
      <c r="M209" s="215" t="n">
        <f aca="false">SUM(L209/C209*100)</f>
        <v>0</v>
      </c>
      <c r="N209" s="103" t="n">
        <v>2</v>
      </c>
      <c r="O209" s="215" t="n">
        <f aca="false">SUM(N209/C209*100)</f>
        <v>40</v>
      </c>
      <c r="P209" s="103" t="n">
        <v>0</v>
      </c>
      <c r="Q209" s="215" t="n">
        <f aca="false">SUM(P209/C209*100)</f>
        <v>0</v>
      </c>
      <c r="R209" s="103" t="n">
        <v>0</v>
      </c>
      <c r="S209" s="215" t="n">
        <f aca="false">SUM(R209/C209*100)</f>
        <v>0</v>
      </c>
      <c r="T209" s="103" t="n">
        <v>0</v>
      </c>
      <c r="U209" s="215" t="n">
        <f aca="false">T209/C209*100</f>
        <v>0</v>
      </c>
      <c r="V209" s="103" t="n">
        <v>1</v>
      </c>
      <c r="W209" s="215" t="n">
        <f aca="false">SUM(V209/C209*100)</f>
        <v>20</v>
      </c>
      <c r="X209" s="103" t="n">
        <v>0</v>
      </c>
      <c r="Y209" s="215" t="n">
        <f aca="false">X209/C209*100</f>
        <v>0</v>
      </c>
      <c r="Z209" s="103" t="n">
        <v>0</v>
      </c>
      <c r="AA209" s="215" t="n">
        <f aca="false">Z209/C209*100</f>
        <v>0</v>
      </c>
    </row>
    <row r="210" customFormat="false" ht="14.25" hidden="false" customHeight="false" outlineLevel="0" collapsed="false">
      <c r="A210" s="16" t="n">
        <v>7</v>
      </c>
      <c r="B210" s="22" t="s">
        <v>195</v>
      </c>
      <c r="C210" s="103" t="n">
        <v>7</v>
      </c>
      <c r="D210" s="103" t="n">
        <v>5</v>
      </c>
      <c r="E210" s="215" t="n">
        <f aca="false">D210/C210*100</f>
        <v>71.4285714285714</v>
      </c>
      <c r="F210" s="103" t="n">
        <f aca="false">C210-D210</f>
        <v>2</v>
      </c>
      <c r="G210" s="215" t="n">
        <f aca="false">100-E210</f>
        <v>28.5714285714286</v>
      </c>
      <c r="H210" s="103" t="n">
        <v>0</v>
      </c>
      <c r="I210" s="215" t="n">
        <f aca="false">H210/C210*100</f>
        <v>0</v>
      </c>
      <c r="J210" s="103" t="n">
        <v>0</v>
      </c>
      <c r="K210" s="215" t="n">
        <f aca="false">SUM(J210/C210*100)</f>
        <v>0</v>
      </c>
      <c r="L210" s="103" t="n">
        <v>0</v>
      </c>
      <c r="M210" s="215" t="n">
        <f aca="false">SUM(L210/C210*100)</f>
        <v>0</v>
      </c>
      <c r="N210" s="103" t="n">
        <v>2</v>
      </c>
      <c r="O210" s="215" t="n">
        <f aca="false">SUM(N210/C210*100)</f>
        <v>28.5714285714286</v>
      </c>
      <c r="P210" s="103" t="n">
        <v>0</v>
      </c>
      <c r="Q210" s="215" t="n">
        <f aca="false">SUM(P210/C210*100)</f>
        <v>0</v>
      </c>
      <c r="R210" s="103" t="n">
        <v>0</v>
      </c>
      <c r="S210" s="215" t="n">
        <f aca="false">SUM(R210/C210*100)</f>
        <v>0</v>
      </c>
      <c r="T210" s="103" t="n">
        <v>0</v>
      </c>
      <c r="U210" s="215" t="n">
        <f aca="false">T210/C210*100</f>
        <v>0</v>
      </c>
      <c r="V210" s="103" t="n">
        <v>0</v>
      </c>
      <c r="W210" s="215" t="n">
        <f aca="false">SUM(V210/C210*100)</f>
        <v>0</v>
      </c>
      <c r="X210" s="103" t="n">
        <v>0</v>
      </c>
      <c r="Y210" s="215" t="n">
        <f aca="false">X210/C210*100</f>
        <v>0</v>
      </c>
      <c r="Z210" s="103" t="n">
        <v>0</v>
      </c>
      <c r="AA210" s="215" t="n">
        <f aca="false">Z210/C210*100</f>
        <v>0</v>
      </c>
    </row>
    <row r="211" customFormat="false" ht="14.25" hidden="false" customHeight="false" outlineLevel="0" collapsed="false">
      <c r="A211" s="16" t="n">
        <v>7</v>
      </c>
      <c r="B211" s="22" t="s">
        <v>198</v>
      </c>
      <c r="C211" s="103" t="n">
        <v>6</v>
      </c>
      <c r="D211" s="103" t="n">
        <v>6</v>
      </c>
      <c r="E211" s="215" t="n">
        <f aca="false">D211/C211*100</f>
        <v>100</v>
      </c>
      <c r="F211" s="103" t="n">
        <f aca="false">C211-D211</f>
        <v>0</v>
      </c>
      <c r="G211" s="215" t="n">
        <f aca="false">100-E211</f>
        <v>0</v>
      </c>
      <c r="H211" s="103" t="n">
        <v>0</v>
      </c>
      <c r="I211" s="215" t="n">
        <f aca="false">H211/C211*100</f>
        <v>0</v>
      </c>
      <c r="J211" s="103" t="n">
        <v>0</v>
      </c>
      <c r="K211" s="215" t="n">
        <f aca="false">SUM(J211/C211*100)</f>
        <v>0</v>
      </c>
      <c r="L211" s="103" t="n">
        <v>0</v>
      </c>
      <c r="M211" s="215" t="n">
        <f aca="false">SUM(L211/C211*100)</f>
        <v>0</v>
      </c>
      <c r="N211" s="103" t="n">
        <v>0</v>
      </c>
      <c r="O211" s="215" t="n">
        <f aca="false">SUM(N211/C211*100)</f>
        <v>0</v>
      </c>
      <c r="P211" s="103" t="n">
        <v>0</v>
      </c>
      <c r="Q211" s="215" t="n">
        <f aca="false">SUM(P211/C211*100)</f>
        <v>0</v>
      </c>
      <c r="R211" s="103" t="n">
        <v>0</v>
      </c>
      <c r="S211" s="215" t="n">
        <f aca="false">SUM(R211/C211*100)</f>
        <v>0</v>
      </c>
      <c r="T211" s="103" t="n">
        <v>0</v>
      </c>
      <c r="U211" s="215" t="n">
        <f aca="false">T211/C211*100</f>
        <v>0</v>
      </c>
      <c r="V211" s="103" t="n">
        <v>0</v>
      </c>
      <c r="W211" s="215" t="n">
        <f aca="false">SUM(V211/C211*100)</f>
        <v>0</v>
      </c>
      <c r="X211" s="103" t="n">
        <v>0</v>
      </c>
      <c r="Y211" s="215" t="n">
        <f aca="false">X211/C211*100</f>
        <v>0</v>
      </c>
      <c r="Z211" s="103" t="n">
        <v>0</v>
      </c>
      <c r="AA211" s="133" t="n">
        <f aca="false">Z211/C211*100</f>
        <v>0</v>
      </c>
    </row>
    <row r="212" customFormat="false" ht="14.25" hidden="false" customHeight="false" outlineLevel="0" collapsed="false">
      <c r="A212" s="16" t="n">
        <v>7</v>
      </c>
      <c r="B212" s="22" t="s">
        <v>197</v>
      </c>
      <c r="C212" s="103" t="n">
        <v>7</v>
      </c>
      <c r="D212" s="103" t="n">
        <v>7</v>
      </c>
      <c r="E212" s="215" t="n">
        <f aca="false">D212/C212*100</f>
        <v>100</v>
      </c>
      <c r="F212" s="103" t="n">
        <f aca="false">C212-D212</f>
        <v>0</v>
      </c>
      <c r="G212" s="215" t="n">
        <f aca="false">100-E212</f>
        <v>0</v>
      </c>
      <c r="H212" s="103" t="n">
        <v>0</v>
      </c>
      <c r="I212" s="215" t="n">
        <f aca="false">H212/C212*100</f>
        <v>0</v>
      </c>
      <c r="J212" s="103" t="n">
        <v>0</v>
      </c>
      <c r="K212" s="215" t="n">
        <f aca="false">SUM(J212/C212*100)</f>
        <v>0</v>
      </c>
      <c r="L212" s="103" t="n">
        <v>0</v>
      </c>
      <c r="M212" s="215" t="n">
        <f aca="false">SUM(L212/C212*100)</f>
        <v>0</v>
      </c>
      <c r="N212" s="103" t="n">
        <v>0</v>
      </c>
      <c r="O212" s="215" t="n">
        <f aca="false">SUM(N212/C212*100)</f>
        <v>0</v>
      </c>
      <c r="P212" s="103" t="n">
        <v>0</v>
      </c>
      <c r="Q212" s="215" t="n">
        <f aca="false">SUM(P212/C212*100)</f>
        <v>0</v>
      </c>
      <c r="R212" s="103" t="n">
        <v>0</v>
      </c>
      <c r="S212" s="215" t="n">
        <f aca="false">SUM(R212/C212*100)</f>
        <v>0</v>
      </c>
      <c r="T212" s="103" t="n">
        <v>0</v>
      </c>
      <c r="U212" s="215" t="n">
        <f aca="false">T212/C212*100</f>
        <v>0</v>
      </c>
      <c r="V212" s="103" t="n">
        <v>0</v>
      </c>
      <c r="W212" s="215" t="n">
        <f aca="false">SUM(V212/C212*100)</f>
        <v>0</v>
      </c>
      <c r="X212" s="103" t="n">
        <v>0</v>
      </c>
      <c r="Y212" s="215" t="n">
        <f aca="false">X212/C212*100</f>
        <v>0</v>
      </c>
      <c r="Z212" s="103" t="n">
        <v>0</v>
      </c>
      <c r="AA212" s="215" t="n">
        <f aca="false">Z212/C212*100</f>
        <v>0</v>
      </c>
    </row>
    <row r="213" customFormat="false" ht="14.25" hidden="false" customHeight="false" outlineLevel="0" collapsed="false">
      <c r="A213" s="16" t="n">
        <v>7</v>
      </c>
      <c r="B213" s="22" t="s">
        <v>196</v>
      </c>
      <c r="C213" s="103" t="n">
        <v>6</v>
      </c>
      <c r="D213" s="103" t="n">
        <v>6</v>
      </c>
      <c r="E213" s="215" t="n">
        <f aca="false">D213/C213*100</f>
        <v>100</v>
      </c>
      <c r="F213" s="103" t="n">
        <f aca="false">C213-D213</f>
        <v>0</v>
      </c>
      <c r="G213" s="215" t="n">
        <f aca="false">100-E213</f>
        <v>0</v>
      </c>
      <c r="H213" s="103" t="n">
        <v>0</v>
      </c>
      <c r="I213" s="215" t="n">
        <f aca="false">H213/C213*100</f>
        <v>0</v>
      </c>
      <c r="J213" s="103" t="n">
        <v>0</v>
      </c>
      <c r="K213" s="215" t="n">
        <f aca="false">SUM(J213/C213*100)</f>
        <v>0</v>
      </c>
      <c r="L213" s="103" t="n">
        <v>0</v>
      </c>
      <c r="M213" s="215" t="n">
        <f aca="false">SUM(L213/C213*100)</f>
        <v>0</v>
      </c>
      <c r="N213" s="103" t="n">
        <v>0</v>
      </c>
      <c r="O213" s="215" t="n">
        <f aca="false">SUM(N213/C213*100)</f>
        <v>0</v>
      </c>
      <c r="P213" s="103" t="n">
        <v>0</v>
      </c>
      <c r="Q213" s="215" t="n">
        <f aca="false">SUM(P213/C213*100)</f>
        <v>0</v>
      </c>
      <c r="R213" s="103" t="n">
        <v>0</v>
      </c>
      <c r="S213" s="215" t="n">
        <f aca="false">SUM(R213/C213*100)</f>
        <v>0</v>
      </c>
      <c r="T213" s="103" t="n">
        <v>0</v>
      </c>
      <c r="U213" s="215" t="n">
        <f aca="false">T213/C213*100</f>
        <v>0</v>
      </c>
      <c r="V213" s="103" t="n">
        <v>0</v>
      </c>
      <c r="W213" s="215" t="n">
        <f aca="false">SUM(V213/C213*100)</f>
        <v>0</v>
      </c>
      <c r="X213" s="103" t="n">
        <v>0</v>
      </c>
      <c r="Y213" s="215" t="n">
        <f aca="false">X213/C213*100</f>
        <v>0</v>
      </c>
      <c r="Z213" s="103" t="n">
        <v>0</v>
      </c>
      <c r="AA213" s="215" t="n">
        <f aca="false">Z213/C213*100</f>
        <v>0</v>
      </c>
    </row>
    <row r="214" customFormat="false" ht="22.5" hidden="false" customHeight="false" outlineLevel="0" collapsed="false">
      <c r="A214" s="16" t="n">
        <v>7</v>
      </c>
      <c r="B214" s="22" t="s">
        <v>422</v>
      </c>
      <c r="C214" s="103" t="n">
        <v>12</v>
      </c>
      <c r="D214" s="103" t="n">
        <v>12</v>
      </c>
      <c r="E214" s="215" t="n">
        <f aca="false">D214/C214*100</f>
        <v>100</v>
      </c>
      <c r="F214" s="103" t="n">
        <f aca="false">C214-D214</f>
        <v>0</v>
      </c>
      <c r="G214" s="215" t="n">
        <f aca="false">100-E214</f>
        <v>0</v>
      </c>
      <c r="H214" s="103" t="n">
        <v>0</v>
      </c>
      <c r="I214" s="215" t="n">
        <f aca="false">H214/C214*100</f>
        <v>0</v>
      </c>
      <c r="J214" s="103" t="n">
        <v>0</v>
      </c>
      <c r="K214" s="215" t="n">
        <f aca="false">SUM(J214/C214*100)</f>
        <v>0</v>
      </c>
      <c r="L214" s="103" t="n">
        <v>0</v>
      </c>
      <c r="M214" s="215" t="n">
        <f aca="false">SUM(L214/C214*100)</f>
        <v>0</v>
      </c>
      <c r="N214" s="103" t="n">
        <v>0</v>
      </c>
      <c r="O214" s="215" t="n">
        <f aca="false">SUM(N214/C214*100)</f>
        <v>0</v>
      </c>
      <c r="P214" s="103" t="n">
        <v>0</v>
      </c>
      <c r="Q214" s="215" t="n">
        <f aca="false">SUM(P214/C214*100)</f>
        <v>0</v>
      </c>
      <c r="R214" s="103" t="n">
        <v>0</v>
      </c>
      <c r="S214" s="215" t="n">
        <f aca="false">SUM(R214/C214*100)</f>
        <v>0</v>
      </c>
      <c r="T214" s="103" t="n">
        <v>0</v>
      </c>
      <c r="U214" s="215" t="n">
        <f aca="false">T214/C214*100</f>
        <v>0</v>
      </c>
      <c r="V214" s="103" t="n">
        <v>0</v>
      </c>
      <c r="W214" s="215" t="n">
        <f aca="false">SUM(V214/C214*100)</f>
        <v>0</v>
      </c>
      <c r="X214" s="103" t="n">
        <v>0</v>
      </c>
      <c r="Y214" s="215" t="n">
        <f aca="false">X214/C214*100</f>
        <v>0</v>
      </c>
      <c r="Z214" s="103" t="n">
        <v>0</v>
      </c>
      <c r="AA214" s="215" t="n">
        <f aca="false">Z214/C214*100</f>
        <v>0</v>
      </c>
    </row>
    <row r="215" customFormat="false" ht="14.25" hidden="false" customHeight="false" outlineLevel="0" collapsed="false">
      <c r="A215" s="16" t="n">
        <v>7</v>
      </c>
      <c r="B215" s="22" t="s">
        <v>187</v>
      </c>
      <c r="C215" s="103" t="n">
        <v>14</v>
      </c>
      <c r="D215" s="103" t="n">
        <v>7</v>
      </c>
      <c r="E215" s="215" t="n">
        <f aca="false">D215/C215*100</f>
        <v>50</v>
      </c>
      <c r="F215" s="103" t="n">
        <f aca="false">C215-D215</f>
        <v>7</v>
      </c>
      <c r="G215" s="215" t="n">
        <f aca="false">100-E215</f>
        <v>50</v>
      </c>
      <c r="H215" s="103" t="n">
        <v>4</v>
      </c>
      <c r="I215" s="215" t="n">
        <f aca="false">H215/C215*100</f>
        <v>28.5714285714286</v>
      </c>
      <c r="J215" s="103" t="n">
        <v>2</v>
      </c>
      <c r="K215" s="215" t="n">
        <f aca="false">SUM(J215/C215*100)</f>
        <v>14.2857142857143</v>
      </c>
      <c r="L215" s="103" t="n">
        <v>0</v>
      </c>
      <c r="M215" s="215" t="n">
        <f aca="false">SUM(L215/C215*100)</f>
        <v>0</v>
      </c>
      <c r="N215" s="103" t="n">
        <v>3</v>
      </c>
      <c r="O215" s="215" t="n">
        <f aca="false">SUM(N215/C215*100)</f>
        <v>21.4285714285714</v>
      </c>
      <c r="P215" s="103" t="n">
        <v>1</v>
      </c>
      <c r="Q215" s="215" t="n">
        <f aca="false">SUM(P215/C215*100)</f>
        <v>7.14285714285714</v>
      </c>
      <c r="R215" s="103" t="n">
        <v>0</v>
      </c>
      <c r="S215" s="215" t="n">
        <f aca="false">SUM(R215/C215*100)</f>
        <v>0</v>
      </c>
      <c r="T215" s="103" t="n">
        <v>0</v>
      </c>
      <c r="U215" s="215" t="n">
        <f aca="false">T215/C215*100</f>
        <v>0</v>
      </c>
      <c r="V215" s="103" t="n">
        <v>1</v>
      </c>
      <c r="W215" s="215" t="n">
        <f aca="false">SUM(V215/C215*100)</f>
        <v>7.14285714285714</v>
      </c>
      <c r="X215" s="103" t="n">
        <v>0</v>
      </c>
      <c r="Y215" s="215" t="n">
        <f aca="false">X215/C215*100</f>
        <v>0</v>
      </c>
      <c r="Z215" s="103" t="n">
        <v>0</v>
      </c>
      <c r="AA215" s="215" t="n">
        <f aca="false">Z215/C215*100</f>
        <v>0</v>
      </c>
    </row>
    <row r="216" customFormat="false" ht="22.5" hidden="false" customHeight="false" outlineLevel="0" collapsed="false">
      <c r="A216" s="16" t="n">
        <v>7</v>
      </c>
      <c r="B216" s="22" t="s">
        <v>423</v>
      </c>
      <c r="C216" s="103" t="n">
        <v>8</v>
      </c>
      <c r="D216" s="103" t="n">
        <v>6</v>
      </c>
      <c r="E216" s="215" t="n">
        <f aca="false">D216/C216*100</f>
        <v>75</v>
      </c>
      <c r="F216" s="103" t="n">
        <f aca="false">C216-D216</f>
        <v>2</v>
      </c>
      <c r="G216" s="215" t="n">
        <f aca="false">100-E216</f>
        <v>25</v>
      </c>
      <c r="H216" s="103" t="n">
        <v>0</v>
      </c>
      <c r="I216" s="215" t="n">
        <f aca="false">H216/C216*100</f>
        <v>0</v>
      </c>
      <c r="J216" s="103" t="n">
        <v>2</v>
      </c>
      <c r="K216" s="215" t="n">
        <f aca="false">SUM(J216/C216*100)</f>
        <v>25</v>
      </c>
      <c r="L216" s="103" t="n">
        <v>0</v>
      </c>
      <c r="M216" s="215" t="n">
        <f aca="false">SUM(L216/C216*100)</f>
        <v>0</v>
      </c>
      <c r="N216" s="103" t="n">
        <v>2</v>
      </c>
      <c r="O216" s="215" t="n">
        <f aca="false">SUM(N216/C216*100)</f>
        <v>25</v>
      </c>
      <c r="P216" s="103" t="n">
        <v>0</v>
      </c>
      <c r="Q216" s="215" t="n">
        <f aca="false">SUM(P216/C216*100)</f>
        <v>0</v>
      </c>
      <c r="R216" s="103" t="n">
        <v>0</v>
      </c>
      <c r="S216" s="215" t="n">
        <f aca="false">SUM(R216/C216*100)</f>
        <v>0</v>
      </c>
      <c r="T216" s="103" t="n">
        <v>0</v>
      </c>
      <c r="U216" s="215" t="n">
        <f aca="false">T216/C216*100</f>
        <v>0</v>
      </c>
      <c r="V216" s="103" t="n">
        <v>0</v>
      </c>
      <c r="W216" s="215" t="n">
        <f aca="false">SUM(V216/C216*100)</f>
        <v>0</v>
      </c>
      <c r="X216" s="103" t="n">
        <v>0</v>
      </c>
      <c r="Y216" s="215" t="n">
        <f aca="false">X216/C216*100</f>
        <v>0</v>
      </c>
      <c r="Z216" s="103" t="n">
        <v>0</v>
      </c>
      <c r="AA216" s="215" t="n">
        <f aca="false">Z216/C216*100</f>
        <v>0</v>
      </c>
    </row>
    <row r="217" customFormat="false" ht="22.5" hidden="false" customHeight="false" outlineLevel="0" collapsed="false">
      <c r="A217" s="16" t="n">
        <v>7</v>
      </c>
      <c r="B217" s="22" t="s">
        <v>424</v>
      </c>
      <c r="C217" s="103" t="n">
        <v>10</v>
      </c>
      <c r="D217" s="103" t="n">
        <v>1</v>
      </c>
      <c r="E217" s="215" t="n">
        <f aca="false">D217/C217*100</f>
        <v>10</v>
      </c>
      <c r="F217" s="103" t="n">
        <f aca="false">C217-D217</f>
        <v>9</v>
      </c>
      <c r="G217" s="215" t="n">
        <f aca="false">100-E217</f>
        <v>90</v>
      </c>
      <c r="H217" s="103" t="n">
        <v>0</v>
      </c>
      <c r="I217" s="215" t="n">
        <f aca="false">H217/C217*100</f>
        <v>0</v>
      </c>
      <c r="J217" s="103" t="n">
        <v>0</v>
      </c>
      <c r="K217" s="215" t="n">
        <f aca="false">SUM(J217/C217*100)</f>
        <v>0</v>
      </c>
      <c r="L217" s="103" t="n">
        <v>0</v>
      </c>
      <c r="M217" s="215" t="n">
        <f aca="false">SUM(L217/C217*100)</f>
        <v>0</v>
      </c>
      <c r="N217" s="103" t="n">
        <v>9</v>
      </c>
      <c r="O217" s="215" t="n">
        <f aca="false">SUM(N217/C217*100)</f>
        <v>90</v>
      </c>
      <c r="P217" s="103" t="n">
        <v>0</v>
      </c>
      <c r="Q217" s="215" t="n">
        <f aca="false">SUM(P217/C217*100)</f>
        <v>0</v>
      </c>
      <c r="R217" s="103" t="n">
        <v>0</v>
      </c>
      <c r="S217" s="215" t="n">
        <f aca="false">SUM(R217/C217*100)</f>
        <v>0</v>
      </c>
      <c r="T217" s="103" t="n">
        <v>0</v>
      </c>
      <c r="U217" s="215" t="n">
        <f aca="false">T217/C217*100</f>
        <v>0</v>
      </c>
      <c r="V217" s="103" t="n">
        <v>0</v>
      </c>
      <c r="W217" s="215" t="n">
        <f aca="false">SUM(V217/C217*100)</f>
        <v>0</v>
      </c>
      <c r="X217" s="103" t="n">
        <v>0</v>
      </c>
      <c r="Y217" s="215" t="n">
        <f aca="false">X217/C217*100</f>
        <v>0</v>
      </c>
      <c r="Z217" s="103" t="n">
        <v>0</v>
      </c>
      <c r="AA217" s="215" t="n">
        <f aca="false">Z217/C217*100</f>
        <v>0</v>
      </c>
    </row>
    <row r="218" customFormat="false" ht="22.5" hidden="false" customHeight="false" outlineLevel="0" collapsed="false">
      <c r="A218" s="16" t="n">
        <v>7</v>
      </c>
      <c r="B218" s="22" t="s">
        <v>425</v>
      </c>
      <c r="C218" s="103" t="n">
        <v>12</v>
      </c>
      <c r="D218" s="103" t="n">
        <v>6</v>
      </c>
      <c r="E218" s="215" t="n">
        <f aca="false">D218/C218*100</f>
        <v>50</v>
      </c>
      <c r="F218" s="103" t="n">
        <f aca="false">C218-D218</f>
        <v>6</v>
      </c>
      <c r="G218" s="215" t="n">
        <f aca="false">100-E218</f>
        <v>50</v>
      </c>
      <c r="H218" s="103" t="n">
        <v>2</v>
      </c>
      <c r="I218" s="217" t="n">
        <f aca="false">H218/10*100</f>
        <v>20</v>
      </c>
      <c r="J218" s="103" t="n">
        <v>0</v>
      </c>
      <c r="K218" s="215" t="n">
        <f aca="false">SUM(J218/C218*100)</f>
        <v>0</v>
      </c>
      <c r="L218" s="103" t="n">
        <v>0</v>
      </c>
      <c r="M218" s="215" t="n">
        <f aca="false">SUM(L218/C218*100)</f>
        <v>0</v>
      </c>
      <c r="N218" s="103" t="n">
        <v>5</v>
      </c>
      <c r="O218" s="215" t="n">
        <f aca="false">SUM(N218/C218*100)</f>
        <v>41.6666666666667</v>
      </c>
      <c r="P218" s="103" t="n">
        <v>1</v>
      </c>
      <c r="Q218" s="215" t="n">
        <f aca="false">SUM(P218/C218*100)</f>
        <v>8.33333333333333</v>
      </c>
      <c r="R218" s="103" t="n">
        <v>0</v>
      </c>
      <c r="S218" s="215" t="n">
        <f aca="false">SUM(R218/C218*100)</f>
        <v>0</v>
      </c>
      <c r="T218" s="103" t="n">
        <v>0</v>
      </c>
      <c r="U218" s="215" t="n">
        <f aca="false">T218/C218*100</f>
        <v>0</v>
      </c>
      <c r="V218" s="103" t="n">
        <v>1</v>
      </c>
      <c r="W218" s="215" t="n">
        <f aca="false">SUM(V218/C218*100)</f>
        <v>8.33333333333333</v>
      </c>
      <c r="X218" s="103" t="n">
        <v>0</v>
      </c>
      <c r="Y218" s="215" t="n">
        <f aca="false">X218/C218*100</f>
        <v>0</v>
      </c>
      <c r="Z218" s="103" t="n">
        <v>1</v>
      </c>
      <c r="AA218" s="215" t="n">
        <f aca="false">Z218/C218*100</f>
        <v>8.33333333333333</v>
      </c>
    </row>
    <row r="219" customFormat="false" ht="33.75" hidden="false" customHeight="false" outlineLevel="0" collapsed="false">
      <c r="A219" s="16" t="n">
        <v>7</v>
      </c>
      <c r="B219" s="22" t="s">
        <v>426</v>
      </c>
      <c r="C219" s="103" t="n">
        <v>3</v>
      </c>
      <c r="D219" s="103" t="n">
        <v>2</v>
      </c>
      <c r="E219" s="215" t="n">
        <f aca="false">D219/C219*100</f>
        <v>66.6666666666667</v>
      </c>
      <c r="F219" s="103" t="n">
        <f aca="false">C219-D219</f>
        <v>1</v>
      </c>
      <c r="G219" s="215" t="n">
        <f aca="false">100-E219</f>
        <v>33.3333333333333</v>
      </c>
      <c r="H219" s="103" t="n">
        <v>1</v>
      </c>
      <c r="I219" s="215" t="n">
        <f aca="false">H219/C219*100</f>
        <v>33.3333333333333</v>
      </c>
      <c r="J219" s="103" t="n">
        <v>0</v>
      </c>
      <c r="K219" s="215" t="n">
        <f aca="false">SUM(J219/C219*100)</f>
        <v>0</v>
      </c>
      <c r="L219" s="103" t="n">
        <v>0</v>
      </c>
      <c r="M219" s="215" t="n">
        <f aca="false">SUM(L219/C219*100)</f>
        <v>0</v>
      </c>
      <c r="N219" s="103" t="n">
        <v>0</v>
      </c>
      <c r="O219" s="215" t="n">
        <f aca="false">SUM(N219/C219*100)</f>
        <v>0</v>
      </c>
      <c r="P219" s="103" t="n">
        <v>0</v>
      </c>
      <c r="Q219" s="215" t="n">
        <f aca="false">SUM(P219/C219*100)</f>
        <v>0</v>
      </c>
      <c r="R219" s="103" t="n">
        <v>0</v>
      </c>
      <c r="S219" s="215" t="n">
        <f aca="false">SUM(R219/C219*100)</f>
        <v>0</v>
      </c>
      <c r="T219" s="103" t="n">
        <v>0</v>
      </c>
      <c r="U219" s="215" t="n">
        <f aca="false">T219/C219*100</f>
        <v>0</v>
      </c>
      <c r="V219" s="103" t="n">
        <v>0</v>
      </c>
      <c r="W219" s="215" t="n">
        <f aca="false">SUM(V219/C219*100)</f>
        <v>0</v>
      </c>
      <c r="X219" s="103" t="n">
        <v>0</v>
      </c>
      <c r="Y219" s="215" t="n">
        <f aca="false">X219/C219*100</f>
        <v>0</v>
      </c>
      <c r="Z219" s="103" t="n">
        <v>0</v>
      </c>
      <c r="AA219" s="215" t="n">
        <f aca="false">Z219/C219*100</f>
        <v>0</v>
      </c>
    </row>
    <row r="220" s="5" customFormat="true" ht="12.75" hidden="false" customHeight="false" outlineLevel="0" collapsed="false">
      <c r="A220" s="27"/>
      <c r="B220" s="28" t="s">
        <v>13</v>
      </c>
      <c r="C220" s="48" t="n">
        <f aca="false">SUM(C157:C219)</f>
        <v>582</v>
      </c>
      <c r="D220" s="48" t="n">
        <f aca="false">SUM(D157:D219)</f>
        <v>461</v>
      </c>
      <c r="E220" s="49" t="n">
        <f aca="false">D220/C220*100</f>
        <v>79.2096219931271</v>
      </c>
      <c r="F220" s="48" t="n">
        <f aca="false">SUM(F157:F219)</f>
        <v>121</v>
      </c>
      <c r="G220" s="49" t="n">
        <f aca="false">100-E220</f>
        <v>20.7903780068729</v>
      </c>
      <c r="H220" s="50" t="n">
        <f aca="false">SUM(H157:H219)</f>
        <v>13</v>
      </c>
      <c r="I220" s="49" t="n">
        <f aca="false">H220/C220*100</f>
        <v>2.23367697594502</v>
      </c>
      <c r="J220" s="50" t="n">
        <f aca="false">SUM(J157:J219)</f>
        <v>6</v>
      </c>
      <c r="K220" s="49" t="n">
        <f aca="false">SUM(J220/C220*100)</f>
        <v>1.03092783505155</v>
      </c>
      <c r="L220" s="50" t="n">
        <f aca="false">SUM(L157:L219)</f>
        <v>0</v>
      </c>
      <c r="M220" s="49" t="n">
        <f aca="false">SUM(L220/C220*100)</f>
        <v>0</v>
      </c>
      <c r="N220" s="48" t="n">
        <f aca="false">SUM(N157:N219)</f>
        <v>53</v>
      </c>
      <c r="O220" s="49" t="n">
        <f aca="false">SUM(N220/C220*100)</f>
        <v>9.10652920962199</v>
      </c>
      <c r="P220" s="48" t="n">
        <f aca="false">SUM(P157:P219)</f>
        <v>18</v>
      </c>
      <c r="Q220" s="49" t="n">
        <f aca="false">SUM(P220/C220*100)</f>
        <v>3.09278350515464</v>
      </c>
      <c r="R220" s="48" t="n">
        <f aca="false">SUM(R157:R219)</f>
        <v>12</v>
      </c>
      <c r="S220" s="49" t="n">
        <f aca="false">SUM(R220/C220*100)</f>
        <v>2.06185567010309</v>
      </c>
      <c r="T220" s="48" t="n">
        <f aca="false">SUM(T157:T219)</f>
        <v>1</v>
      </c>
      <c r="U220" s="49" t="n">
        <f aca="false">T220/C220*100</f>
        <v>0.171821305841924</v>
      </c>
      <c r="V220" s="48" t="n">
        <f aca="false">SUM(V157:V219)</f>
        <v>21</v>
      </c>
      <c r="W220" s="49" t="n">
        <f aca="false">SUM(V220/C220*100)</f>
        <v>3.60824742268041</v>
      </c>
      <c r="X220" s="50" t="n">
        <f aca="false">SUM(X157:X219)</f>
        <v>5</v>
      </c>
      <c r="Y220" s="49" t="n">
        <f aca="false">X220/C220*100</f>
        <v>0.859106529209622</v>
      </c>
      <c r="Z220" s="50" t="n">
        <f aca="false">SUM(Z157:Z219)</f>
        <v>21</v>
      </c>
      <c r="AA220" s="66" t="n">
        <f aca="false">Z220/C220*100</f>
        <v>3.60824742268041</v>
      </c>
    </row>
    <row r="221" customFormat="false" ht="12.75" hidden="false" customHeight="false" outlineLevel="0" collapsed="false">
      <c r="B221" s="53"/>
    </row>
    <row r="222" customFormat="false" ht="12.75" hidden="false" customHeight="false" outlineLevel="0" collapsed="false">
      <c r="B222" s="69" t="s">
        <v>310</v>
      </c>
    </row>
    <row r="223" customFormat="false" ht="12.75" hidden="false" customHeight="false" outlineLevel="0" collapsed="false">
      <c r="B223" s="69" t="s">
        <v>91</v>
      </c>
    </row>
    <row r="224" customFormat="false" ht="12.75" hidden="false" customHeight="false" outlineLevel="0" collapsed="false">
      <c r="B224" s="69" t="s">
        <v>92</v>
      </c>
    </row>
    <row r="225" customFormat="false" ht="12.75" hidden="false" customHeight="false" outlineLevel="0" collapsed="false">
      <c r="B225" s="69" t="s">
        <v>93</v>
      </c>
    </row>
    <row r="226" customFormat="false" ht="12.75" hidden="false" customHeight="false" outlineLevel="0" collapsed="false">
      <c r="B226" s="69" t="s">
        <v>94</v>
      </c>
    </row>
    <row r="227" customFormat="false" ht="12.75" hidden="false" customHeight="false" outlineLevel="0" collapsed="false">
      <c r="B227" s="69" t="s">
        <v>311</v>
      </c>
    </row>
    <row r="228" customFormat="false" ht="12.75" hidden="false" customHeight="false" outlineLevel="0" collapsed="false">
      <c r="B228" s="69" t="s">
        <v>95</v>
      </c>
    </row>
  </sheetData>
  <mergeCells count="322">
    <mergeCell ref="B5:Y5"/>
    <mergeCell ref="A8:B10"/>
    <mergeCell ref="C8:C10"/>
    <mergeCell ref="D8:E9"/>
    <mergeCell ref="F8:G9"/>
    <mergeCell ref="H8:S8"/>
    <mergeCell ref="H9:K9"/>
    <mergeCell ref="L9:O9"/>
    <mergeCell ref="P9:S9"/>
    <mergeCell ref="H10:I10"/>
    <mergeCell ref="J10:K10"/>
    <mergeCell ref="L10:M10"/>
    <mergeCell ref="N10:O10"/>
    <mergeCell ref="P10:Q10"/>
    <mergeCell ref="R10:S10"/>
    <mergeCell ref="H11:I11"/>
    <mergeCell ref="J11:K11"/>
    <mergeCell ref="L11:M11"/>
    <mergeCell ref="N11:O11"/>
    <mergeCell ref="P11:Q11"/>
    <mergeCell ref="R11:S11"/>
    <mergeCell ref="H12:I12"/>
    <mergeCell ref="J12:K12"/>
    <mergeCell ref="L12:M12"/>
    <mergeCell ref="N12:O12"/>
    <mergeCell ref="P12:Q12"/>
    <mergeCell ref="R12:S12"/>
    <mergeCell ref="H13:I13"/>
    <mergeCell ref="J13:K13"/>
    <mergeCell ref="L13:M13"/>
    <mergeCell ref="N13:O13"/>
    <mergeCell ref="P13:Q13"/>
    <mergeCell ref="R13:S13"/>
    <mergeCell ref="H14:I14"/>
    <mergeCell ref="J14:K14"/>
    <mergeCell ref="L14:M14"/>
    <mergeCell ref="N14:O14"/>
    <mergeCell ref="P14:Q14"/>
    <mergeCell ref="R14:S14"/>
    <mergeCell ref="H15:I15"/>
    <mergeCell ref="J15:K15"/>
    <mergeCell ref="L15:M15"/>
    <mergeCell ref="N15:O15"/>
    <mergeCell ref="P15:Q15"/>
    <mergeCell ref="R15:S15"/>
    <mergeCell ref="H16:I16"/>
    <mergeCell ref="J16:K16"/>
    <mergeCell ref="L16:M16"/>
    <mergeCell ref="N16:O16"/>
    <mergeCell ref="P16:Q16"/>
    <mergeCell ref="R16:S16"/>
    <mergeCell ref="H17:I17"/>
    <mergeCell ref="J17:K17"/>
    <mergeCell ref="L17:M17"/>
    <mergeCell ref="N17:O17"/>
    <mergeCell ref="P17:Q17"/>
    <mergeCell ref="R17:S17"/>
    <mergeCell ref="H18:I18"/>
    <mergeCell ref="J18:K18"/>
    <mergeCell ref="L18:M18"/>
    <mergeCell ref="N18:O18"/>
    <mergeCell ref="P18:Q18"/>
    <mergeCell ref="R18:S18"/>
    <mergeCell ref="H19:I19"/>
    <mergeCell ref="J19:K19"/>
    <mergeCell ref="L19:M19"/>
    <mergeCell ref="N19:O19"/>
    <mergeCell ref="P19:Q19"/>
    <mergeCell ref="R19:S19"/>
    <mergeCell ref="H20:I20"/>
    <mergeCell ref="J20:K20"/>
    <mergeCell ref="L20:M20"/>
    <mergeCell ref="N20:O20"/>
    <mergeCell ref="P20:Q20"/>
    <mergeCell ref="R20:S20"/>
    <mergeCell ref="H21:I21"/>
    <mergeCell ref="J21:K21"/>
    <mergeCell ref="L21:M21"/>
    <mergeCell ref="N21:O21"/>
    <mergeCell ref="P21:Q21"/>
    <mergeCell ref="R21:S21"/>
    <mergeCell ref="H22:I22"/>
    <mergeCell ref="J22:K22"/>
    <mergeCell ref="L22:M22"/>
    <mergeCell ref="N22:O22"/>
    <mergeCell ref="P22:Q22"/>
    <mergeCell ref="R22:S22"/>
    <mergeCell ref="H23:I23"/>
    <mergeCell ref="J23:K23"/>
    <mergeCell ref="L23:M23"/>
    <mergeCell ref="N23:O23"/>
    <mergeCell ref="P23:Q23"/>
    <mergeCell ref="R23:S23"/>
    <mergeCell ref="H24:I24"/>
    <mergeCell ref="J24:K24"/>
    <mergeCell ref="L24:M24"/>
    <mergeCell ref="N24:O24"/>
    <mergeCell ref="P24:Q24"/>
    <mergeCell ref="R24:S24"/>
    <mergeCell ref="H25:I25"/>
    <mergeCell ref="J25:K25"/>
    <mergeCell ref="L25:M25"/>
    <mergeCell ref="N25:O25"/>
    <mergeCell ref="P25:Q25"/>
    <mergeCell ref="R25:S25"/>
    <mergeCell ref="H26:I26"/>
    <mergeCell ref="J26:K26"/>
    <mergeCell ref="L26:M26"/>
    <mergeCell ref="N26:O26"/>
    <mergeCell ref="P26:Q26"/>
    <mergeCell ref="R26:S26"/>
    <mergeCell ref="H27:I27"/>
    <mergeCell ref="J27:K27"/>
    <mergeCell ref="L27:M27"/>
    <mergeCell ref="N27:O27"/>
    <mergeCell ref="P27:Q27"/>
    <mergeCell ref="R27:S27"/>
    <mergeCell ref="H28:I28"/>
    <mergeCell ref="J28:K28"/>
    <mergeCell ref="L28:M28"/>
    <mergeCell ref="N28:O28"/>
    <mergeCell ref="P28:Q28"/>
    <mergeCell ref="R28:S28"/>
    <mergeCell ref="H29:I29"/>
    <mergeCell ref="J29:K29"/>
    <mergeCell ref="L29:M29"/>
    <mergeCell ref="N29:O29"/>
    <mergeCell ref="P29:Q29"/>
    <mergeCell ref="R29:S29"/>
    <mergeCell ref="H30:I30"/>
    <mergeCell ref="J30:K30"/>
    <mergeCell ref="L30:M30"/>
    <mergeCell ref="N30:O30"/>
    <mergeCell ref="P30:Q30"/>
    <mergeCell ref="R30:S30"/>
    <mergeCell ref="H31:I31"/>
    <mergeCell ref="J31:K31"/>
    <mergeCell ref="L31:M31"/>
    <mergeCell ref="N31:O31"/>
    <mergeCell ref="P31:Q31"/>
    <mergeCell ref="R31:S31"/>
    <mergeCell ref="H32:I32"/>
    <mergeCell ref="J32:K32"/>
    <mergeCell ref="L32:M32"/>
    <mergeCell ref="N32:O32"/>
    <mergeCell ref="P32:Q32"/>
    <mergeCell ref="R32:S32"/>
    <mergeCell ref="H33:I33"/>
    <mergeCell ref="J33:K33"/>
    <mergeCell ref="L33:M33"/>
    <mergeCell ref="N33:O33"/>
    <mergeCell ref="P33:Q33"/>
    <mergeCell ref="R33:S33"/>
    <mergeCell ref="H34:I34"/>
    <mergeCell ref="J34:K34"/>
    <mergeCell ref="L34:M34"/>
    <mergeCell ref="N34:O34"/>
    <mergeCell ref="P34:Q34"/>
    <mergeCell ref="R34:S34"/>
    <mergeCell ref="H35:I35"/>
    <mergeCell ref="J35:K35"/>
    <mergeCell ref="L35:M35"/>
    <mergeCell ref="N35:O35"/>
    <mergeCell ref="P35:Q35"/>
    <mergeCell ref="R35:S35"/>
    <mergeCell ref="H36:I36"/>
    <mergeCell ref="J36:K36"/>
    <mergeCell ref="L36:M36"/>
    <mergeCell ref="N36:O36"/>
    <mergeCell ref="P36:Q36"/>
    <mergeCell ref="R36:S36"/>
    <mergeCell ref="H37:I37"/>
    <mergeCell ref="J37:K37"/>
    <mergeCell ref="L37:M37"/>
    <mergeCell ref="N37:O37"/>
    <mergeCell ref="P37:Q37"/>
    <mergeCell ref="R37:S37"/>
    <mergeCell ref="H38:I38"/>
    <mergeCell ref="J38:K38"/>
    <mergeCell ref="L38:M38"/>
    <mergeCell ref="N38:O38"/>
    <mergeCell ref="P38:Q38"/>
    <mergeCell ref="R38:S38"/>
    <mergeCell ref="H39:I39"/>
    <mergeCell ref="J39:K39"/>
    <mergeCell ref="L39:M39"/>
    <mergeCell ref="N39:O39"/>
    <mergeCell ref="P39:Q39"/>
    <mergeCell ref="R39:S39"/>
    <mergeCell ref="H40:I40"/>
    <mergeCell ref="J40:K40"/>
    <mergeCell ref="L40:M40"/>
    <mergeCell ref="N40:O40"/>
    <mergeCell ref="P40:Q40"/>
    <mergeCell ref="R40:S40"/>
    <mergeCell ref="H41:I41"/>
    <mergeCell ref="J41:K41"/>
    <mergeCell ref="L41:M41"/>
    <mergeCell ref="N41:O41"/>
    <mergeCell ref="P41:Q41"/>
    <mergeCell ref="R41:S41"/>
    <mergeCell ref="H42:I42"/>
    <mergeCell ref="J42:K42"/>
    <mergeCell ref="L42:M42"/>
    <mergeCell ref="N42:O42"/>
    <mergeCell ref="P42:Q42"/>
    <mergeCell ref="R42:S42"/>
    <mergeCell ref="H43:I43"/>
    <mergeCell ref="J43:K43"/>
    <mergeCell ref="L43:M43"/>
    <mergeCell ref="N43:O43"/>
    <mergeCell ref="P43:Q43"/>
    <mergeCell ref="R43:S43"/>
    <mergeCell ref="H44:I44"/>
    <mergeCell ref="J44:K44"/>
    <mergeCell ref="L44:M44"/>
    <mergeCell ref="N44:O44"/>
    <mergeCell ref="P44:Q44"/>
    <mergeCell ref="R44:S44"/>
    <mergeCell ref="H45:I45"/>
    <mergeCell ref="J45:K45"/>
    <mergeCell ref="L45:M45"/>
    <mergeCell ref="N45:O45"/>
    <mergeCell ref="P45:Q45"/>
    <mergeCell ref="R45:S45"/>
    <mergeCell ref="H46:I46"/>
    <mergeCell ref="J46:K46"/>
    <mergeCell ref="L46:M46"/>
    <mergeCell ref="N46:O46"/>
    <mergeCell ref="P46:Q46"/>
    <mergeCell ref="R46:S46"/>
    <mergeCell ref="H47:I47"/>
    <mergeCell ref="J47:K47"/>
    <mergeCell ref="L47:M47"/>
    <mergeCell ref="N47:O47"/>
    <mergeCell ref="P47:Q47"/>
    <mergeCell ref="R47:S47"/>
    <mergeCell ref="H48:I48"/>
    <mergeCell ref="J48:K48"/>
    <mergeCell ref="L48:M48"/>
    <mergeCell ref="N48:O48"/>
    <mergeCell ref="P48:Q48"/>
    <mergeCell ref="R48:S48"/>
    <mergeCell ref="H49:I49"/>
    <mergeCell ref="J49:K49"/>
    <mergeCell ref="L49:M49"/>
    <mergeCell ref="N49:O49"/>
    <mergeCell ref="P49:Q49"/>
    <mergeCell ref="R49:S49"/>
    <mergeCell ref="H50:I50"/>
    <mergeCell ref="J50:K50"/>
    <mergeCell ref="L50:M50"/>
    <mergeCell ref="N50:O50"/>
    <mergeCell ref="P50:Q50"/>
    <mergeCell ref="R50:S50"/>
    <mergeCell ref="H51:I51"/>
    <mergeCell ref="J51:K51"/>
    <mergeCell ref="L51:M51"/>
    <mergeCell ref="N51:O51"/>
    <mergeCell ref="P51:Q51"/>
    <mergeCell ref="R51:S51"/>
    <mergeCell ref="H52:I52"/>
    <mergeCell ref="J52:K52"/>
    <mergeCell ref="L52:M52"/>
    <mergeCell ref="N52:O52"/>
    <mergeCell ref="P52:Q52"/>
    <mergeCell ref="R52:S52"/>
    <mergeCell ref="H53:I53"/>
    <mergeCell ref="J53:K53"/>
    <mergeCell ref="L53:M53"/>
    <mergeCell ref="N53:O53"/>
    <mergeCell ref="P53:Q53"/>
    <mergeCell ref="R53:S53"/>
    <mergeCell ref="H54:I54"/>
    <mergeCell ref="J54:K54"/>
    <mergeCell ref="L54:M54"/>
    <mergeCell ref="N54:O54"/>
    <mergeCell ref="P54:Q54"/>
    <mergeCell ref="R54:S54"/>
    <mergeCell ref="H55:I55"/>
    <mergeCell ref="J55:K55"/>
    <mergeCell ref="L55:M55"/>
    <mergeCell ref="N55:O55"/>
    <mergeCell ref="P55:Q55"/>
    <mergeCell ref="R55:S55"/>
    <mergeCell ref="H56:I56"/>
    <mergeCell ref="J56:K56"/>
    <mergeCell ref="L56:M56"/>
    <mergeCell ref="N56:O56"/>
    <mergeCell ref="P56:Q56"/>
    <mergeCell ref="R56:S56"/>
    <mergeCell ref="B61:W61"/>
    <mergeCell ref="B62:B64"/>
    <mergeCell ref="C62:C64"/>
    <mergeCell ref="D62:E63"/>
    <mergeCell ref="F62:G63"/>
    <mergeCell ref="H62:Y62"/>
    <mergeCell ref="H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B154:B156"/>
    <mergeCell ref="C154:C156"/>
    <mergeCell ref="D154:E155"/>
    <mergeCell ref="F154:G155"/>
    <mergeCell ref="H154:AA154"/>
    <mergeCell ref="H156:I156"/>
    <mergeCell ref="J156:K156"/>
    <mergeCell ref="L156:M156"/>
    <mergeCell ref="N156:O156"/>
    <mergeCell ref="P156:Q156"/>
    <mergeCell ref="R156:S156"/>
    <mergeCell ref="T156:U156"/>
    <mergeCell ref="V156:W156"/>
    <mergeCell ref="X156:Y156"/>
    <mergeCell ref="Z156:AA156"/>
  </mergeCells>
  <printOptions headings="false" gridLines="false" gridLinesSet="true" horizontalCentered="false" verticalCentered="false"/>
  <pageMargins left="0.196527777777778" right="0.275694444444444" top="0.4" bottom="0.389583333333333" header="0.170138888888889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30.56"/>
    <col collapsed="false" customWidth="true" hidden="false" outlineLevel="0" max="2" min="2" style="218" width="21.7"/>
    <col collapsed="false" customWidth="false" hidden="false" outlineLevel="0" max="5" min="3" style="218" width="9.14"/>
    <col collapsed="false" customWidth="true" hidden="false" outlineLevel="0" max="6" min="6" style="218" width="35.28"/>
    <col collapsed="false" customWidth="true" hidden="false" outlineLevel="0" max="7" min="7" style="218" width="26.28"/>
    <col collapsed="false" customWidth="false" hidden="false" outlineLevel="0" max="8" min="8" style="218" width="9.14"/>
    <col collapsed="false" customWidth="true" hidden="false" outlineLevel="0" max="9" min="9" style="218" width="10.71"/>
    <col collapsed="false" customWidth="false" hidden="false" outlineLevel="0" max="257" min="10" style="218" width="9.14"/>
  </cols>
  <sheetData>
    <row r="1" customFormat="false" ht="42" hidden="false" customHeight="true" outlineLevel="0" collapsed="false">
      <c r="A1" s="219" t="s">
        <v>52</v>
      </c>
      <c r="B1" s="220" t="s">
        <v>432</v>
      </c>
      <c r="C1" s="220" t="s">
        <v>433</v>
      </c>
      <c r="D1" s="220"/>
    </row>
    <row r="2" customFormat="false" ht="12.75" hidden="false" customHeight="false" outlineLevel="0" collapsed="false">
      <c r="A2" s="221"/>
      <c r="B2" s="221"/>
      <c r="C2" s="222" t="s">
        <v>7</v>
      </c>
      <c r="D2" s="223" t="s">
        <v>8</v>
      </c>
    </row>
    <row r="3" customFormat="false" ht="15" hidden="false" customHeight="false" outlineLevel="0" collapsed="false">
      <c r="A3" s="224" t="s">
        <v>102</v>
      </c>
      <c r="B3" s="225" t="n">
        <v>16</v>
      </c>
      <c r="C3" s="225" t="n">
        <v>7</v>
      </c>
      <c r="D3" s="226" t="n">
        <f aca="false">C3*100/B3</f>
        <v>43.75</v>
      </c>
    </row>
    <row r="4" customFormat="false" ht="15" hidden="false" customHeight="false" outlineLevel="0" collapsed="false">
      <c r="A4" s="224" t="s">
        <v>103</v>
      </c>
      <c r="B4" s="225" t="n">
        <v>32</v>
      </c>
      <c r="C4" s="225" t="n">
        <v>18</v>
      </c>
      <c r="D4" s="226" t="n">
        <f aca="false">C4*100/B4</f>
        <v>56.25</v>
      </c>
    </row>
    <row r="5" customFormat="false" ht="15" hidden="false" customHeight="false" outlineLevel="0" collapsed="false">
      <c r="A5" s="224" t="s">
        <v>104</v>
      </c>
      <c r="B5" s="225" t="n">
        <v>4</v>
      </c>
      <c r="C5" s="225" t="n">
        <v>4</v>
      </c>
      <c r="D5" s="226" t="n">
        <f aca="false">C5*100/B5</f>
        <v>100</v>
      </c>
    </row>
    <row r="6" customFormat="false" ht="15" hidden="false" customHeight="false" outlineLevel="0" collapsed="false">
      <c r="A6" s="224" t="s">
        <v>105</v>
      </c>
      <c r="B6" s="225" t="n">
        <v>19</v>
      </c>
      <c r="C6" s="225" t="n">
        <v>14</v>
      </c>
      <c r="D6" s="226" t="n">
        <f aca="false">C6*100/B6</f>
        <v>73.6842105263158</v>
      </c>
    </row>
    <row r="7" customFormat="false" ht="15" hidden="false" customHeight="false" outlineLevel="0" collapsed="false">
      <c r="A7" s="224" t="s">
        <v>106</v>
      </c>
      <c r="B7" s="225" t="n">
        <v>5</v>
      </c>
      <c r="C7" s="225" t="n">
        <v>5</v>
      </c>
      <c r="D7" s="226" t="n">
        <f aca="false">C7*100/B7</f>
        <v>100</v>
      </c>
    </row>
    <row r="8" customFormat="false" ht="15" hidden="false" customHeight="false" outlineLevel="0" collapsed="false">
      <c r="A8" s="224" t="s">
        <v>107</v>
      </c>
      <c r="B8" s="225" t="n">
        <v>28</v>
      </c>
      <c r="C8" s="225" t="n">
        <v>28</v>
      </c>
      <c r="D8" s="226" t="n">
        <f aca="false">C8*100/B8</f>
        <v>100</v>
      </c>
    </row>
    <row r="9" customFormat="false" ht="15" hidden="false" customHeight="false" outlineLevel="0" collapsed="false">
      <c r="A9" s="224" t="s">
        <v>108</v>
      </c>
      <c r="B9" s="225" t="n">
        <v>7</v>
      </c>
      <c r="C9" s="225" t="n">
        <v>7</v>
      </c>
      <c r="D9" s="226" t="n">
        <f aca="false">C9*100/B9</f>
        <v>100</v>
      </c>
    </row>
    <row r="10" customFormat="false" ht="15" hidden="false" customHeight="false" outlineLevel="0" collapsed="false">
      <c r="A10" s="224" t="s">
        <v>109</v>
      </c>
      <c r="B10" s="225" t="n">
        <v>5</v>
      </c>
      <c r="C10" s="225" t="n">
        <v>0</v>
      </c>
      <c r="D10" s="226" t="n">
        <f aca="false">C10*100/B10</f>
        <v>0</v>
      </c>
    </row>
    <row r="11" customFormat="false" ht="15" hidden="false" customHeight="false" outlineLevel="0" collapsed="false">
      <c r="A11" s="224" t="s">
        <v>110</v>
      </c>
      <c r="B11" s="225" t="n">
        <v>6</v>
      </c>
      <c r="C11" s="225" t="n">
        <v>6</v>
      </c>
      <c r="D11" s="226" t="n">
        <f aca="false">C11*100/B11</f>
        <v>100</v>
      </c>
    </row>
    <row r="12" customFormat="false" ht="15" hidden="false" customHeight="false" outlineLevel="0" collapsed="false">
      <c r="A12" s="224" t="s">
        <v>111</v>
      </c>
      <c r="B12" s="225" t="n">
        <v>2</v>
      </c>
      <c r="C12" s="225" t="n">
        <v>2</v>
      </c>
      <c r="D12" s="226" t="n">
        <f aca="false">C12*100/B12</f>
        <v>100</v>
      </c>
    </row>
    <row r="13" customFormat="false" ht="15" hidden="false" customHeight="false" outlineLevel="0" collapsed="false">
      <c r="A13" s="224" t="s">
        <v>112</v>
      </c>
      <c r="B13" s="225" t="n">
        <v>36</v>
      </c>
      <c r="C13" s="225" t="n">
        <v>0</v>
      </c>
      <c r="D13" s="226" t="n">
        <f aca="false">C13*100/B13</f>
        <v>0</v>
      </c>
    </row>
    <row r="14" customFormat="false" ht="15" hidden="false" customHeight="false" outlineLevel="0" collapsed="false">
      <c r="A14" s="224" t="s">
        <v>113</v>
      </c>
      <c r="B14" s="225" t="n">
        <v>2</v>
      </c>
      <c r="C14" s="225" t="n">
        <v>2</v>
      </c>
      <c r="D14" s="226" t="n">
        <f aca="false">C14*100/B14</f>
        <v>100</v>
      </c>
    </row>
    <row r="15" customFormat="false" ht="15" hidden="false" customHeight="false" outlineLevel="0" collapsed="false">
      <c r="A15" s="224" t="s">
        <v>114</v>
      </c>
      <c r="B15" s="225" t="n">
        <v>14</v>
      </c>
      <c r="C15" s="225" t="n">
        <v>4</v>
      </c>
      <c r="D15" s="226" t="n">
        <f aca="false">C15*100/B15</f>
        <v>28.5714285714286</v>
      </c>
    </row>
    <row r="16" customFormat="false" ht="15" hidden="false" customHeight="false" outlineLevel="0" collapsed="false">
      <c r="A16" s="224" t="s">
        <v>13</v>
      </c>
      <c r="B16" s="225" t="n">
        <f aca="false">SUM(B3:B15)</f>
        <v>176</v>
      </c>
      <c r="C16" s="225" t="n">
        <f aca="false">SUM(C3:C15)</f>
        <v>97</v>
      </c>
      <c r="D16" s="226" t="n">
        <f aca="false">C16*100/B16</f>
        <v>55.1136363636364</v>
      </c>
    </row>
    <row r="17" customFormat="false" ht="15" hidden="false" customHeight="false" outlineLevel="0" collapsed="false">
      <c r="A17" s="224" t="s">
        <v>124</v>
      </c>
      <c r="B17" s="227" t="n">
        <v>31</v>
      </c>
      <c r="C17" s="225" t="n">
        <v>31</v>
      </c>
      <c r="D17" s="226" t="n">
        <f aca="false">C17*100/B17</f>
        <v>100</v>
      </c>
    </row>
    <row r="18" customFormat="false" ht="15" hidden="false" customHeight="false" outlineLevel="0" collapsed="false">
      <c r="A18" s="228" t="s">
        <v>131</v>
      </c>
      <c r="B18" s="227" t="n">
        <v>39</v>
      </c>
      <c r="C18" s="225" t="n">
        <v>39</v>
      </c>
      <c r="D18" s="226" t="n">
        <f aca="false">C18*100/B18</f>
        <v>100</v>
      </c>
    </row>
    <row r="19" customFormat="false" ht="15" hidden="false" customHeight="false" outlineLevel="0" collapsed="false">
      <c r="A19" s="224" t="s">
        <v>325</v>
      </c>
      <c r="B19" s="227" t="n">
        <v>24</v>
      </c>
      <c r="C19" s="225" t="n">
        <v>24</v>
      </c>
      <c r="D19" s="226" t="n">
        <f aca="false">C19*100/B19</f>
        <v>100</v>
      </c>
    </row>
    <row r="20" customFormat="false" ht="15" hidden="false" customHeight="false" outlineLevel="0" collapsed="false">
      <c r="A20" s="224" t="s">
        <v>13</v>
      </c>
      <c r="B20" s="227" t="n">
        <f aca="false">SUM(B17:B19)</f>
        <v>94</v>
      </c>
      <c r="C20" s="227" t="n">
        <f aca="false">SUM(C17:C19)</f>
        <v>94</v>
      </c>
      <c r="D20" s="226" t="n">
        <f aca="false">C20*100/B20</f>
        <v>100</v>
      </c>
    </row>
    <row r="21" customFormat="false" ht="15" hidden="false" customHeight="false" outlineLevel="0" collapsed="false">
      <c r="A21" s="224" t="s">
        <v>140</v>
      </c>
      <c r="B21" s="227" t="n">
        <v>43</v>
      </c>
      <c r="C21" s="229" t="n">
        <v>17</v>
      </c>
      <c r="D21" s="226" t="n">
        <f aca="false">C21*100/B21</f>
        <v>39.5348837209302</v>
      </c>
    </row>
    <row r="22" customFormat="false" ht="15" hidden="false" customHeight="false" outlineLevel="0" collapsed="false">
      <c r="A22" s="228" t="s">
        <v>144</v>
      </c>
      <c r="B22" s="227" t="n">
        <v>43</v>
      </c>
      <c r="C22" s="229" t="n">
        <v>17</v>
      </c>
      <c r="D22" s="226" t="n">
        <f aca="false">C22*100/B22</f>
        <v>39.5348837209302</v>
      </c>
    </row>
    <row r="23" customFormat="false" ht="15" hidden="false" customHeight="false" outlineLevel="0" collapsed="false">
      <c r="A23" s="224" t="s">
        <v>146</v>
      </c>
      <c r="B23" s="225" t="n">
        <v>45</v>
      </c>
      <c r="C23" s="229" t="n">
        <v>8</v>
      </c>
      <c r="D23" s="226" t="n">
        <f aca="false">C23*100/B23</f>
        <v>17.7777777777778</v>
      </c>
    </row>
    <row r="24" customFormat="false" ht="15" hidden="false" customHeight="false" outlineLevel="0" collapsed="false">
      <c r="A24" s="224" t="s">
        <v>147</v>
      </c>
      <c r="B24" s="225" t="n">
        <v>43</v>
      </c>
      <c r="C24" s="229" t="n">
        <v>16</v>
      </c>
      <c r="D24" s="226" t="n">
        <f aca="false">C24*100/B24</f>
        <v>37.2093023255814</v>
      </c>
    </row>
    <row r="25" customFormat="false" ht="15" hidden="false" customHeight="false" outlineLevel="0" collapsed="false">
      <c r="A25" s="224" t="s">
        <v>149</v>
      </c>
      <c r="B25" s="225" t="n">
        <v>36</v>
      </c>
      <c r="C25" s="229" t="n">
        <v>1</v>
      </c>
      <c r="D25" s="226" t="n">
        <f aca="false">C25*100/B25</f>
        <v>2.77777777777778</v>
      </c>
    </row>
    <row r="26" customFormat="false" ht="15" hidden="false" customHeight="false" outlineLevel="0" collapsed="false">
      <c r="A26" s="224" t="s">
        <v>153</v>
      </c>
      <c r="B26" s="225" t="n">
        <v>41</v>
      </c>
      <c r="C26" s="229" t="n">
        <v>3</v>
      </c>
      <c r="D26" s="226" t="n">
        <f aca="false">C26*100/B26</f>
        <v>7.31707317073171</v>
      </c>
    </row>
    <row r="27" customFormat="false" ht="15" hidden="false" customHeight="false" outlineLevel="0" collapsed="false">
      <c r="A27" s="224" t="s">
        <v>154</v>
      </c>
      <c r="B27" s="225" t="n">
        <v>43</v>
      </c>
      <c r="C27" s="229" t="n">
        <v>15</v>
      </c>
      <c r="D27" s="226" t="n">
        <f aca="false">C27*100/B27</f>
        <v>34.8837209302326</v>
      </c>
    </row>
    <row r="28" customFormat="false" ht="15" hidden="false" customHeight="false" outlineLevel="0" collapsed="false">
      <c r="A28" s="224" t="s">
        <v>158</v>
      </c>
      <c r="B28" s="225" t="n">
        <v>51</v>
      </c>
      <c r="C28" s="229" t="n">
        <v>15</v>
      </c>
      <c r="D28" s="226" t="n">
        <f aca="false">C28*100/B28</f>
        <v>29.4117647058824</v>
      </c>
    </row>
    <row r="29" customFormat="false" ht="15" hidden="false" customHeight="false" outlineLevel="0" collapsed="false">
      <c r="A29" s="224" t="s">
        <v>352</v>
      </c>
      <c r="B29" s="225" t="n">
        <v>40</v>
      </c>
      <c r="C29" s="229" t="n">
        <v>1</v>
      </c>
      <c r="D29" s="226" t="n">
        <f aca="false">C29*100/B29</f>
        <v>2.5</v>
      </c>
    </row>
    <row r="30" customFormat="false" ht="15" hidden="false" customHeight="false" outlineLevel="0" collapsed="false">
      <c r="A30" s="224" t="s">
        <v>353</v>
      </c>
      <c r="B30" s="225" t="n">
        <v>46</v>
      </c>
      <c r="C30" s="229" t="n">
        <v>16</v>
      </c>
      <c r="D30" s="226" t="n">
        <f aca="false">C30*100/B30</f>
        <v>34.7826086956522</v>
      </c>
    </row>
    <row r="31" customFormat="false" ht="15" hidden="false" customHeight="false" outlineLevel="0" collapsed="false">
      <c r="A31" s="224" t="s">
        <v>354</v>
      </c>
      <c r="B31" s="225" t="n">
        <v>12</v>
      </c>
      <c r="C31" s="229" t="n">
        <v>1</v>
      </c>
      <c r="D31" s="226" t="n">
        <f aca="false">C31*100/B31</f>
        <v>8.33333333333333</v>
      </c>
    </row>
    <row r="32" customFormat="false" ht="15" hidden="false" customHeight="false" outlineLevel="0" collapsed="false">
      <c r="A32" s="224" t="s">
        <v>13</v>
      </c>
      <c r="B32" s="225" t="n">
        <f aca="false">SUM(B21:B31)</f>
        <v>443</v>
      </c>
      <c r="C32" s="225" t="n">
        <f aca="false">SUM(C21:C31)</f>
        <v>110</v>
      </c>
      <c r="D32" s="226" t="n">
        <f aca="false">C32*100/B32</f>
        <v>24.8306997742664</v>
      </c>
    </row>
    <row r="33" customFormat="false" ht="15" hidden="false" customHeight="false" outlineLevel="0" collapsed="false">
      <c r="A33" s="224" t="s">
        <v>68</v>
      </c>
      <c r="B33" s="225" t="n">
        <v>6</v>
      </c>
      <c r="C33" s="229" t="n">
        <v>1</v>
      </c>
      <c r="D33" s="226" t="n">
        <f aca="false">C33*100/B33</f>
        <v>16.6666666666667</v>
      </c>
    </row>
    <row r="34" customFormat="false" ht="15" hidden="false" customHeight="false" outlineLevel="0" collapsed="false">
      <c r="A34" s="224" t="s">
        <v>237</v>
      </c>
      <c r="B34" s="225" t="n">
        <v>88</v>
      </c>
      <c r="C34" s="229" t="n">
        <v>8</v>
      </c>
      <c r="D34" s="226" t="n">
        <f aca="false">C34*100/B34</f>
        <v>9.09090909090909</v>
      </c>
    </row>
    <row r="35" customFormat="false" ht="15" hidden="false" customHeight="false" outlineLevel="0" collapsed="false">
      <c r="A35" s="224" t="s">
        <v>230</v>
      </c>
      <c r="B35" s="225" t="n">
        <v>13</v>
      </c>
      <c r="C35" s="229" t="n">
        <v>2</v>
      </c>
      <c r="D35" s="226" t="n">
        <f aca="false">C35*100/B35</f>
        <v>15.3846153846154</v>
      </c>
    </row>
    <row r="36" customFormat="false" ht="15" hidden="false" customHeight="false" outlineLevel="0" collapsed="false">
      <c r="A36" s="224" t="s">
        <v>68</v>
      </c>
      <c r="B36" s="225" t="n">
        <v>76</v>
      </c>
      <c r="C36" s="229" t="n">
        <v>69</v>
      </c>
      <c r="D36" s="226" t="n">
        <f aca="false">C36*100/B36</f>
        <v>90.7894736842105</v>
      </c>
    </row>
    <row r="37" customFormat="false" ht="15" hidden="false" customHeight="false" outlineLevel="0" collapsed="false">
      <c r="A37" s="224" t="s">
        <v>236</v>
      </c>
      <c r="B37" s="225" t="n">
        <v>24</v>
      </c>
      <c r="C37" s="229" t="n">
        <v>23</v>
      </c>
      <c r="D37" s="226" t="n">
        <f aca="false">C37*100/B37</f>
        <v>95.8333333333333</v>
      </c>
    </row>
    <row r="38" customFormat="false" ht="15" hidden="false" customHeight="false" outlineLevel="0" collapsed="false">
      <c r="A38" s="224" t="s">
        <v>237</v>
      </c>
      <c r="B38" s="225" t="n">
        <v>24</v>
      </c>
      <c r="C38" s="229" t="n">
        <v>11</v>
      </c>
      <c r="D38" s="226" t="n">
        <f aca="false">C38*100/B38</f>
        <v>45.8333333333333</v>
      </c>
    </row>
    <row r="39" customFormat="false" ht="15" hidden="false" customHeight="false" outlineLevel="0" collapsed="false">
      <c r="A39" s="224" t="s">
        <v>238</v>
      </c>
      <c r="B39" s="225" t="n">
        <v>12</v>
      </c>
      <c r="C39" s="229" t="n">
        <v>12</v>
      </c>
      <c r="D39" s="226" t="n">
        <f aca="false">C39*100/B39</f>
        <v>100</v>
      </c>
    </row>
    <row r="40" customFormat="false" ht="15" hidden="false" customHeight="false" outlineLevel="0" collapsed="false">
      <c r="A40" s="224" t="s">
        <v>239</v>
      </c>
      <c r="B40" s="225" t="n">
        <v>12</v>
      </c>
      <c r="C40" s="229" t="n">
        <v>12</v>
      </c>
      <c r="D40" s="226" t="n">
        <f aca="false">C40*100/B40</f>
        <v>100</v>
      </c>
    </row>
    <row r="41" customFormat="false" ht="15" hidden="false" customHeight="false" outlineLevel="0" collapsed="false">
      <c r="A41" s="224" t="s">
        <v>240</v>
      </c>
      <c r="B41" s="225" t="n">
        <v>12</v>
      </c>
      <c r="C41" s="229" t="n">
        <v>12</v>
      </c>
      <c r="D41" s="226" t="n">
        <f aca="false">C41*100/B41</f>
        <v>100</v>
      </c>
    </row>
    <row r="42" customFormat="false" ht="15" hidden="false" customHeight="false" outlineLevel="0" collapsed="false">
      <c r="A42" s="224" t="s">
        <v>241</v>
      </c>
      <c r="B42" s="225" t="n">
        <v>12</v>
      </c>
      <c r="C42" s="229" t="n">
        <v>12</v>
      </c>
      <c r="D42" s="226" t="n">
        <f aca="false">C42*100/B42</f>
        <v>100</v>
      </c>
    </row>
    <row r="43" customFormat="false" ht="15" hidden="false" customHeight="false" outlineLevel="0" collapsed="false">
      <c r="A43" s="224" t="s">
        <v>242</v>
      </c>
      <c r="B43" s="225" t="n">
        <v>12</v>
      </c>
      <c r="C43" s="229" t="n">
        <v>12</v>
      </c>
      <c r="D43" s="226" t="n">
        <f aca="false">C43*100/B43</f>
        <v>100</v>
      </c>
    </row>
    <row r="44" customFormat="false" ht="15" hidden="false" customHeight="false" outlineLevel="0" collapsed="false">
      <c r="A44" s="224" t="s">
        <v>243</v>
      </c>
      <c r="B44" s="225" t="n">
        <v>11</v>
      </c>
      <c r="C44" s="229" t="n">
        <v>11</v>
      </c>
      <c r="D44" s="226" t="n">
        <f aca="false">C44*100/B44</f>
        <v>100</v>
      </c>
    </row>
    <row r="45" customFormat="false" ht="15" hidden="false" customHeight="false" outlineLevel="0" collapsed="false">
      <c r="A45" s="224" t="s">
        <v>244</v>
      </c>
      <c r="B45" s="225" t="n">
        <v>12</v>
      </c>
      <c r="C45" s="229" t="n">
        <v>12</v>
      </c>
      <c r="D45" s="226" t="n">
        <f aca="false">C45*100/B45</f>
        <v>100</v>
      </c>
    </row>
    <row r="46" customFormat="false" ht="15" hidden="false" customHeight="false" outlineLevel="0" collapsed="false">
      <c r="A46" s="224" t="s">
        <v>246</v>
      </c>
      <c r="B46" s="225" t="n">
        <v>12</v>
      </c>
      <c r="C46" s="229" t="n">
        <v>12</v>
      </c>
      <c r="D46" s="226" t="n">
        <f aca="false">C46*100/B46</f>
        <v>100</v>
      </c>
    </row>
    <row r="47" customFormat="false" ht="15" hidden="false" customHeight="false" outlineLevel="0" collapsed="false">
      <c r="A47" s="224" t="s">
        <v>13</v>
      </c>
      <c r="B47" s="225" t="n">
        <f aca="false">SUM(B33:B46)</f>
        <v>326</v>
      </c>
      <c r="C47" s="225" t="n">
        <f aca="false">SUM(C33:C46)</f>
        <v>209</v>
      </c>
      <c r="D47" s="226" t="n">
        <f aca="false">C47*100/B47</f>
        <v>64.1104294478528</v>
      </c>
    </row>
    <row r="48" customFormat="false" ht="15" hidden="false" customHeight="false" outlineLevel="0" collapsed="false">
      <c r="A48" s="229" t="s">
        <v>252</v>
      </c>
      <c r="B48" s="225" t="n">
        <v>1</v>
      </c>
      <c r="C48" s="229" t="n">
        <v>1</v>
      </c>
      <c r="D48" s="226" t="n">
        <f aca="false">C48*100/B48</f>
        <v>100</v>
      </c>
    </row>
    <row r="49" customFormat="false" ht="15" hidden="false" customHeight="false" outlineLevel="0" collapsed="false">
      <c r="A49" s="229" t="s">
        <v>253</v>
      </c>
      <c r="B49" s="225" t="n">
        <v>8</v>
      </c>
      <c r="C49" s="229" t="n">
        <v>8</v>
      </c>
      <c r="D49" s="226" t="n">
        <f aca="false">C49*100/B49</f>
        <v>100</v>
      </c>
    </row>
    <row r="50" customFormat="false" ht="15" hidden="false" customHeight="false" outlineLevel="0" collapsed="false">
      <c r="A50" s="229" t="s">
        <v>254</v>
      </c>
      <c r="B50" s="225" t="n">
        <v>2</v>
      </c>
      <c r="C50" s="229" t="n">
        <v>2</v>
      </c>
      <c r="D50" s="226" t="n">
        <f aca="false">C50*100/B50</f>
        <v>100</v>
      </c>
    </row>
    <row r="51" customFormat="false" ht="15" hidden="false" customHeight="false" outlineLevel="0" collapsed="false">
      <c r="A51" s="229" t="s">
        <v>266</v>
      </c>
      <c r="B51" s="225" t="n">
        <v>1</v>
      </c>
      <c r="C51" s="229" t="n">
        <v>1</v>
      </c>
      <c r="D51" s="226" t="n">
        <f aca="false">C51*100/B51</f>
        <v>100</v>
      </c>
    </row>
    <row r="52" customFormat="false" ht="15" hidden="false" customHeight="false" outlineLevel="0" collapsed="false">
      <c r="A52" s="229" t="s">
        <v>272</v>
      </c>
      <c r="B52" s="225" t="n">
        <v>1</v>
      </c>
      <c r="C52" s="229" t="n">
        <v>1</v>
      </c>
      <c r="D52" s="226" t="n">
        <f aca="false">C52*100/B52</f>
        <v>100</v>
      </c>
    </row>
    <row r="53" customFormat="false" ht="15" hidden="false" customHeight="false" outlineLevel="0" collapsed="false">
      <c r="A53" s="229" t="s">
        <v>273</v>
      </c>
      <c r="B53" s="225" t="n">
        <v>1</v>
      </c>
      <c r="C53" s="229" t="n">
        <v>1</v>
      </c>
      <c r="D53" s="226" t="n">
        <f aca="false">C53*100/B53</f>
        <v>100</v>
      </c>
    </row>
    <row r="54" customFormat="false" ht="15" hidden="false" customHeight="false" outlineLevel="0" collapsed="false">
      <c r="A54" s="229" t="s">
        <v>274</v>
      </c>
      <c r="B54" s="225" t="n">
        <v>1</v>
      </c>
      <c r="C54" s="229" t="n">
        <v>1</v>
      </c>
      <c r="D54" s="226" t="n">
        <f aca="false">C54*100/B54</f>
        <v>100</v>
      </c>
    </row>
    <row r="55" customFormat="false" ht="15" hidden="false" customHeight="false" outlineLevel="0" collapsed="false">
      <c r="A55" s="229" t="s">
        <v>278</v>
      </c>
      <c r="B55" s="225" t="n">
        <v>1</v>
      </c>
      <c r="C55" s="229" t="n">
        <v>1</v>
      </c>
      <c r="D55" s="226" t="n">
        <f aca="false">C55*100/B55</f>
        <v>100</v>
      </c>
    </row>
    <row r="56" customFormat="false" ht="15" hidden="false" customHeight="false" outlineLevel="0" collapsed="false">
      <c r="A56" s="229" t="s">
        <v>279</v>
      </c>
      <c r="B56" s="225" t="n">
        <v>1</v>
      </c>
      <c r="C56" s="229" t="n">
        <v>1</v>
      </c>
      <c r="D56" s="226" t="n">
        <f aca="false">C56*100/B56</f>
        <v>100</v>
      </c>
    </row>
    <row r="57" customFormat="false" ht="15" hidden="false" customHeight="false" outlineLevel="0" collapsed="false">
      <c r="A57" s="229" t="s">
        <v>281</v>
      </c>
      <c r="B57" s="225" t="n">
        <v>1</v>
      </c>
      <c r="C57" s="229" t="n">
        <v>1</v>
      </c>
      <c r="D57" s="226" t="n">
        <f aca="false">C57*100/B57</f>
        <v>100</v>
      </c>
    </row>
    <row r="58" customFormat="false" ht="15" hidden="false" customHeight="false" outlineLevel="0" collapsed="false">
      <c r="A58" s="229" t="s">
        <v>283</v>
      </c>
      <c r="B58" s="225" t="n">
        <v>1</v>
      </c>
      <c r="C58" s="229" t="n">
        <v>1</v>
      </c>
      <c r="D58" s="226" t="n">
        <f aca="false">C58*100/B58</f>
        <v>100</v>
      </c>
    </row>
    <row r="59" customFormat="false" ht="15" hidden="false" customHeight="false" outlineLevel="0" collapsed="false">
      <c r="A59" s="229" t="s">
        <v>285</v>
      </c>
      <c r="B59" s="225" t="n">
        <v>8</v>
      </c>
      <c r="C59" s="229" t="n">
        <v>8</v>
      </c>
      <c r="D59" s="226" t="n">
        <f aca="false">C59*100/B59</f>
        <v>100</v>
      </c>
    </row>
    <row r="60" customFormat="false" ht="15" hidden="false" customHeight="false" outlineLevel="0" collapsed="false">
      <c r="A60" s="224" t="s">
        <v>274</v>
      </c>
      <c r="B60" s="225" t="n">
        <v>1</v>
      </c>
      <c r="C60" s="229" t="n">
        <v>1</v>
      </c>
      <c r="D60" s="226" t="n">
        <f aca="false">C60*100/B60</f>
        <v>100</v>
      </c>
    </row>
    <row r="61" customFormat="false" ht="15" hidden="false" customHeight="false" outlineLevel="0" collapsed="false">
      <c r="A61" s="224" t="s">
        <v>278</v>
      </c>
      <c r="B61" s="225" t="n">
        <v>1</v>
      </c>
      <c r="C61" s="229" t="n">
        <v>1</v>
      </c>
      <c r="D61" s="226" t="n">
        <f aca="false">C61*100/B61</f>
        <v>100</v>
      </c>
    </row>
    <row r="62" customFormat="false" ht="15" hidden="false" customHeight="false" outlineLevel="0" collapsed="false">
      <c r="A62" s="224" t="s">
        <v>285</v>
      </c>
      <c r="B62" s="225" t="n">
        <v>1</v>
      </c>
      <c r="C62" s="229" t="n">
        <v>1</v>
      </c>
      <c r="D62" s="226" t="n">
        <f aca="false">C62*100/B62</f>
        <v>100</v>
      </c>
    </row>
    <row r="63" customFormat="false" ht="15" hidden="false" customHeight="false" outlineLevel="0" collapsed="false">
      <c r="A63" s="228" t="s">
        <v>210</v>
      </c>
      <c r="B63" s="225" t="n">
        <v>2</v>
      </c>
      <c r="C63" s="229" t="n">
        <v>2</v>
      </c>
      <c r="D63" s="226" t="n">
        <f aca="false">C63*100/B63</f>
        <v>100</v>
      </c>
    </row>
    <row r="64" customFormat="false" ht="15" hidden="false" customHeight="false" outlineLevel="0" collapsed="false">
      <c r="A64" s="228" t="s">
        <v>13</v>
      </c>
      <c r="B64" s="225" t="n">
        <f aca="false">SUM(B48:B63)</f>
        <v>32</v>
      </c>
      <c r="C64" s="225" t="n">
        <f aca="false">SUM(C48:C63)</f>
        <v>32</v>
      </c>
      <c r="D64" s="226" t="n">
        <f aca="false">C64*100/B64</f>
        <v>100</v>
      </c>
    </row>
    <row r="65" customFormat="false" ht="15" hidden="false" customHeight="false" outlineLevel="0" collapsed="false">
      <c r="A65" s="224" t="s">
        <v>168</v>
      </c>
      <c r="B65" s="225" t="n">
        <v>2</v>
      </c>
      <c r="C65" s="229" t="n">
        <v>2</v>
      </c>
      <c r="D65" s="226" t="n">
        <f aca="false">C65*100/B65</f>
        <v>100</v>
      </c>
    </row>
    <row r="66" customFormat="false" ht="15" hidden="false" customHeight="false" outlineLevel="0" collapsed="false">
      <c r="A66" s="224" t="s">
        <v>169</v>
      </c>
      <c r="B66" s="225" t="n">
        <v>1</v>
      </c>
      <c r="C66" s="229" t="n">
        <v>1</v>
      </c>
      <c r="D66" s="226" t="n">
        <f aca="false">C66*100/B66</f>
        <v>100</v>
      </c>
    </row>
    <row r="67" customFormat="false" ht="15" hidden="false" customHeight="false" outlineLevel="0" collapsed="false">
      <c r="A67" s="224" t="s">
        <v>173</v>
      </c>
      <c r="B67" s="225" t="n">
        <v>13</v>
      </c>
      <c r="C67" s="229" t="n">
        <v>13</v>
      </c>
      <c r="D67" s="226" t="n">
        <f aca="false">C67*100/B67</f>
        <v>100</v>
      </c>
    </row>
    <row r="68" customFormat="false" ht="15" hidden="false" customHeight="false" outlineLevel="0" collapsed="false">
      <c r="A68" s="224" t="s">
        <v>175</v>
      </c>
      <c r="B68" s="225" t="n">
        <v>4</v>
      </c>
      <c r="C68" s="229" t="n">
        <v>4</v>
      </c>
      <c r="D68" s="226" t="n">
        <f aca="false">C68*100/B68</f>
        <v>100</v>
      </c>
    </row>
    <row r="69" customFormat="false" ht="15" hidden="false" customHeight="false" outlineLevel="0" collapsed="false">
      <c r="A69" s="228" t="s">
        <v>178</v>
      </c>
      <c r="B69" s="225" t="n">
        <v>2</v>
      </c>
      <c r="C69" s="229" t="n">
        <v>1</v>
      </c>
      <c r="D69" s="226" t="n">
        <f aca="false">C69*100/B69</f>
        <v>50</v>
      </c>
    </row>
    <row r="70" customFormat="false" ht="15" hidden="false" customHeight="false" outlineLevel="0" collapsed="false">
      <c r="A70" s="224" t="s">
        <v>179</v>
      </c>
      <c r="B70" s="225" t="n">
        <v>4</v>
      </c>
      <c r="C70" s="229" t="n">
        <v>4</v>
      </c>
      <c r="D70" s="226" t="n">
        <f aca="false">C70*100/B70</f>
        <v>100</v>
      </c>
    </row>
    <row r="71" customFormat="false" ht="15" hidden="false" customHeight="false" outlineLevel="0" collapsed="false">
      <c r="A71" s="224" t="s">
        <v>181</v>
      </c>
      <c r="B71" s="225" t="n">
        <v>17</v>
      </c>
      <c r="C71" s="229" t="n">
        <v>1</v>
      </c>
      <c r="D71" s="226" t="n">
        <f aca="false">C71*100/B71</f>
        <v>5.88235294117647</v>
      </c>
    </row>
    <row r="72" customFormat="false" ht="15" hidden="false" customHeight="false" outlineLevel="0" collapsed="false">
      <c r="A72" s="224" t="s">
        <v>182</v>
      </c>
      <c r="B72" s="225" t="n">
        <v>12</v>
      </c>
      <c r="C72" s="229" t="n">
        <v>7</v>
      </c>
      <c r="D72" s="226" t="n">
        <f aca="false">C72*100/B72</f>
        <v>58.3333333333333</v>
      </c>
    </row>
    <row r="73" customFormat="false" ht="15" hidden="false" customHeight="false" outlineLevel="0" collapsed="false">
      <c r="A73" s="224" t="s">
        <v>186</v>
      </c>
      <c r="B73" s="225" t="n">
        <v>1</v>
      </c>
      <c r="C73" s="229" t="n">
        <v>1</v>
      </c>
      <c r="D73" s="226" t="n">
        <f aca="false">C73*100/B73</f>
        <v>100</v>
      </c>
    </row>
    <row r="74" customFormat="false" ht="15" hidden="false" customHeight="false" outlineLevel="0" collapsed="false">
      <c r="A74" s="224" t="s">
        <v>187</v>
      </c>
      <c r="B74" s="225" t="n">
        <v>12</v>
      </c>
      <c r="C74" s="229" t="n">
        <v>12</v>
      </c>
      <c r="D74" s="226" t="n">
        <f aca="false">C74*100/B74</f>
        <v>100</v>
      </c>
    </row>
    <row r="75" customFormat="false" ht="15" hidden="false" customHeight="false" outlineLevel="0" collapsed="false">
      <c r="A75" s="224" t="s">
        <v>188</v>
      </c>
      <c r="B75" s="225" t="n">
        <v>15</v>
      </c>
      <c r="C75" s="229" t="n">
        <v>8</v>
      </c>
      <c r="D75" s="226" t="n">
        <f aca="false">C75*100/B75</f>
        <v>53.3333333333333</v>
      </c>
    </row>
    <row r="76" customFormat="false" ht="15" hidden="false" customHeight="false" outlineLevel="0" collapsed="false">
      <c r="A76" s="224" t="s">
        <v>192</v>
      </c>
      <c r="B76" s="225" t="n">
        <v>14</v>
      </c>
      <c r="C76" s="229" t="n">
        <v>8</v>
      </c>
      <c r="D76" s="226" t="n">
        <f aca="false">C76*100/B76</f>
        <v>57.1428571428571</v>
      </c>
    </row>
    <row r="77" customFormat="false" ht="15" hidden="false" customHeight="false" outlineLevel="0" collapsed="false">
      <c r="A77" s="228" t="s">
        <v>193</v>
      </c>
      <c r="B77" s="225" t="n">
        <v>1</v>
      </c>
      <c r="C77" s="229" t="n">
        <v>1</v>
      </c>
      <c r="D77" s="226" t="n">
        <f aca="false">C77*100/B77</f>
        <v>100</v>
      </c>
    </row>
    <row r="78" customFormat="false" ht="15" hidden="false" customHeight="false" outlineLevel="0" collapsed="false">
      <c r="A78" s="228" t="s">
        <v>205</v>
      </c>
      <c r="B78" s="225" t="n">
        <v>3</v>
      </c>
      <c r="C78" s="229" t="n">
        <v>3</v>
      </c>
      <c r="D78" s="226" t="n">
        <f aca="false">C78*100/B78</f>
        <v>100</v>
      </c>
    </row>
    <row r="79" customFormat="false" ht="15" hidden="false" customHeight="false" outlineLevel="0" collapsed="false">
      <c r="A79" s="224" t="s">
        <v>170</v>
      </c>
      <c r="B79" s="225" t="n">
        <v>2</v>
      </c>
      <c r="C79" s="229" t="n">
        <v>2</v>
      </c>
      <c r="D79" s="226" t="n">
        <f aca="false">C79*100/B79</f>
        <v>100</v>
      </c>
    </row>
    <row r="80" customFormat="false" ht="15" hidden="false" customHeight="false" outlineLevel="0" collapsed="false">
      <c r="A80" s="224" t="s">
        <v>335</v>
      </c>
      <c r="B80" s="225" t="n">
        <v>32</v>
      </c>
      <c r="C80" s="229" t="n">
        <v>22</v>
      </c>
      <c r="D80" s="226" t="n">
        <f aca="false">C80*100/B80</f>
        <v>68.75</v>
      </c>
    </row>
    <row r="81" customFormat="false" ht="15" hidden="false" customHeight="false" outlineLevel="0" collapsed="false">
      <c r="A81" s="224" t="s">
        <v>183</v>
      </c>
      <c r="B81" s="225" t="n">
        <v>2</v>
      </c>
      <c r="C81" s="229" t="n">
        <v>1</v>
      </c>
      <c r="D81" s="226" t="n">
        <f aca="false">C81*100/B81</f>
        <v>50</v>
      </c>
    </row>
    <row r="82" customFormat="false" ht="15" hidden="false" customHeight="false" outlineLevel="0" collapsed="false">
      <c r="A82" s="224" t="s">
        <v>205</v>
      </c>
      <c r="B82" s="225" t="n">
        <v>3</v>
      </c>
      <c r="C82" s="229" t="n">
        <v>3</v>
      </c>
      <c r="D82" s="226" t="n">
        <f aca="false">C82*100/B82</f>
        <v>100</v>
      </c>
    </row>
    <row r="83" customFormat="false" ht="15" hidden="false" customHeight="false" outlineLevel="0" collapsed="false">
      <c r="A83" s="224" t="s">
        <v>339</v>
      </c>
      <c r="B83" s="225" t="n">
        <v>1</v>
      </c>
      <c r="C83" s="229" t="n">
        <v>1</v>
      </c>
      <c r="D83" s="226" t="n">
        <f aca="false">C83*100/B83</f>
        <v>100</v>
      </c>
    </row>
    <row r="84" customFormat="false" ht="15" hidden="false" customHeight="false" outlineLevel="0" collapsed="false">
      <c r="A84" s="224" t="s">
        <v>192</v>
      </c>
      <c r="B84" s="225" t="n">
        <v>22</v>
      </c>
      <c r="C84" s="229" t="n">
        <v>9</v>
      </c>
      <c r="D84" s="226" t="n">
        <f aca="false">C84*100/B84</f>
        <v>40.9090909090909</v>
      </c>
    </row>
    <row r="85" customFormat="false" ht="15" hidden="false" customHeight="false" outlineLevel="0" collapsed="false">
      <c r="A85" s="224" t="s">
        <v>195</v>
      </c>
      <c r="B85" s="225" t="n">
        <v>1</v>
      </c>
      <c r="C85" s="229" t="n">
        <v>1</v>
      </c>
      <c r="D85" s="226" t="n">
        <f aca="false">C85*100/B85</f>
        <v>100</v>
      </c>
    </row>
    <row r="86" customFormat="false" ht="15" hidden="false" customHeight="false" outlineLevel="0" collapsed="false">
      <c r="A86" s="224" t="s">
        <v>341</v>
      </c>
      <c r="B86" s="225" t="n">
        <v>1</v>
      </c>
      <c r="C86" s="229" t="n">
        <v>1</v>
      </c>
      <c r="D86" s="226" t="n">
        <f aca="false">C86*100/B86</f>
        <v>100</v>
      </c>
    </row>
    <row r="87" customFormat="false" ht="15" hidden="false" customHeight="false" outlineLevel="0" collapsed="false">
      <c r="A87" s="224" t="s">
        <v>196</v>
      </c>
      <c r="B87" s="225" t="n">
        <v>1</v>
      </c>
      <c r="C87" s="229" t="n">
        <v>1</v>
      </c>
      <c r="D87" s="226" t="n">
        <f aca="false">C87*100/B87</f>
        <v>100</v>
      </c>
    </row>
    <row r="88" customFormat="false" ht="15" hidden="false" customHeight="false" outlineLevel="0" collapsed="false">
      <c r="A88" s="224" t="s">
        <v>197</v>
      </c>
      <c r="B88" s="225" t="n">
        <v>1</v>
      </c>
      <c r="C88" s="229" t="n">
        <v>1</v>
      </c>
      <c r="D88" s="226" t="n">
        <f aca="false">C88*100/B88</f>
        <v>100</v>
      </c>
    </row>
    <row r="89" customFormat="false" ht="15" hidden="false" customHeight="false" outlineLevel="0" collapsed="false">
      <c r="A89" s="224" t="s">
        <v>198</v>
      </c>
      <c r="B89" s="225" t="n">
        <v>1</v>
      </c>
      <c r="C89" s="229" t="n">
        <v>1</v>
      </c>
      <c r="D89" s="226" t="n">
        <f aca="false">C89*100/B89</f>
        <v>100</v>
      </c>
    </row>
    <row r="90" customFormat="false" ht="15" hidden="false" customHeight="false" outlineLevel="0" collapsed="false">
      <c r="A90" s="224" t="s">
        <v>199</v>
      </c>
      <c r="B90" s="225" t="n">
        <v>1</v>
      </c>
      <c r="C90" s="229" t="n">
        <v>1</v>
      </c>
      <c r="D90" s="226" t="n">
        <f aca="false">C90*100/B90</f>
        <v>100</v>
      </c>
    </row>
    <row r="91" customFormat="false" ht="15" hidden="false" customHeight="false" outlineLevel="0" collapsed="false">
      <c r="A91" s="224" t="s">
        <v>13</v>
      </c>
      <c r="B91" s="225" t="n">
        <f aca="false">SUM(B65:B90)</f>
        <v>169</v>
      </c>
      <c r="C91" s="225" t="n">
        <f aca="false">SUM(C65:C90)</f>
        <v>110</v>
      </c>
      <c r="D91" s="226" t="n">
        <f aca="false">C91*100/B91</f>
        <v>65.0887573964497</v>
      </c>
    </row>
    <row r="92" customFormat="false" ht="15" hidden="false" customHeight="false" outlineLevel="0" collapsed="false">
      <c r="A92" s="224" t="s">
        <v>349</v>
      </c>
      <c r="B92" s="225" t="n">
        <v>4</v>
      </c>
      <c r="C92" s="229" t="n">
        <v>4</v>
      </c>
      <c r="D92" s="226" t="n">
        <f aca="false">C92*100/B92</f>
        <v>100</v>
      </c>
    </row>
    <row r="93" customFormat="false" ht="15" hidden="false" customHeight="false" outlineLevel="0" collapsed="false">
      <c r="A93" s="228" t="s">
        <v>163</v>
      </c>
      <c r="B93" s="225" t="n">
        <v>4</v>
      </c>
      <c r="C93" s="229" t="n">
        <v>1</v>
      </c>
      <c r="D93" s="226" t="n">
        <f aca="false">C93*100/B93</f>
        <v>25</v>
      </c>
    </row>
    <row r="94" customFormat="false" ht="15" hidden="false" customHeight="false" outlineLevel="0" collapsed="false">
      <c r="A94" s="228" t="s">
        <v>163</v>
      </c>
      <c r="B94" s="225" t="n">
        <v>1</v>
      </c>
      <c r="C94" s="229" t="n">
        <v>1</v>
      </c>
      <c r="D94" s="226" t="n">
        <f aca="false">C94*100/B94</f>
        <v>100</v>
      </c>
    </row>
    <row r="95" customFormat="false" ht="15" hidden="false" customHeight="false" outlineLevel="0" collapsed="false">
      <c r="A95" s="224" t="s">
        <v>13</v>
      </c>
      <c r="B95" s="225" t="n">
        <f aca="false">SUM(B92:B94)</f>
        <v>9</v>
      </c>
      <c r="C95" s="225" t="n">
        <f aca="false">SUM(C92:C94)</f>
        <v>6</v>
      </c>
      <c r="D95" s="226" t="n">
        <f aca="false">C95*100/B95</f>
        <v>66.6666666666667</v>
      </c>
    </row>
    <row r="96" customFormat="false" ht="12.75" hidden="false" customHeight="false" outlineLevel="0" collapsed="false">
      <c r="A96" s="230"/>
    </row>
    <row r="97" customFormat="false" ht="12.75" hidden="false" customHeight="false" outlineLevel="0" collapsed="false">
      <c r="A97" s="230"/>
    </row>
    <row r="98" customFormat="false" ht="69.75" hidden="false" customHeight="true" outlineLevel="0" collapsed="false">
      <c r="A98" s="230"/>
      <c r="F98" s="231" t="s">
        <v>434</v>
      </c>
      <c r="G98" s="232" t="s">
        <v>432</v>
      </c>
      <c r="H98" s="232" t="s">
        <v>433</v>
      </c>
      <c r="I98" s="232"/>
    </row>
    <row r="99" customFormat="false" ht="14.25" hidden="false" customHeight="true" outlineLevel="0" collapsed="false">
      <c r="F99" s="233"/>
      <c r="G99" s="233"/>
      <c r="H99" s="234" t="s">
        <v>7</v>
      </c>
      <c r="I99" s="235" t="s">
        <v>8</v>
      </c>
    </row>
    <row r="100" customFormat="false" ht="21" hidden="false" customHeight="true" outlineLevel="0" collapsed="false">
      <c r="F100" s="228" t="s">
        <v>435</v>
      </c>
      <c r="G100" s="229" t="n">
        <v>176</v>
      </c>
      <c r="H100" s="229" t="n">
        <v>97</v>
      </c>
      <c r="I100" s="226" t="n">
        <v>55.1136363636364</v>
      </c>
    </row>
    <row r="101" customFormat="false" ht="18.75" hidden="false" customHeight="true" outlineLevel="0" collapsed="false">
      <c r="F101" s="236" t="s">
        <v>436</v>
      </c>
      <c r="G101" s="229" t="n">
        <v>32</v>
      </c>
      <c r="H101" s="229" t="n">
        <v>32</v>
      </c>
      <c r="I101" s="226" t="n">
        <v>100</v>
      </c>
    </row>
    <row r="102" customFormat="false" ht="18.75" hidden="false" customHeight="true" outlineLevel="0" collapsed="false">
      <c r="F102" s="236" t="s">
        <v>437</v>
      </c>
      <c r="G102" s="229" t="n">
        <v>94</v>
      </c>
      <c r="H102" s="229" t="n">
        <v>94</v>
      </c>
      <c r="I102" s="226" t="n">
        <v>100</v>
      </c>
    </row>
    <row r="103" customFormat="false" ht="16.5" hidden="false" customHeight="true" outlineLevel="0" collapsed="false">
      <c r="F103" s="236" t="s">
        <v>438</v>
      </c>
      <c r="G103" s="229" t="n">
        <v>443</v>
      </c>
      <c r="H103" s="229" t="n">
        <v>110</v>
      </c>
      <c r="I103" s="226" t="n">
        <v>24.8306997742664</v>
      </c>
    </row>
    <row r="104" customFormat="false" ht="19.5" hidden="false" customHeight="true" outlineLevel="0" collapsed="false">
      <c r="F104" s="236" t="s">
        <v>439</v>
      </c>
      <c r="G104" s="229" t="n">
        <v>326</v>
      </c>
      <c r="H104" s="229" t="n">
        <v>209</v>
      </c>
      <c r="I104" s="226" t="n">
        <v>64.1104294478528</v>
      </c>
    </row>
    <row r="105" customFormat="false" ht="21" hidden="false" customHeight="true" outlineLevel="0" collapsed="false">
      <c r="F105" s="236" t="s">
        <v>440</v>
      </c>
      <c r="G105" s="229" t="n">
        <v>169</v>
      </c>
      <c r="H105" s="229" t="n">
        <v>110</v>
      </c>
      <c r="I105" s="226" t="n">
        <v>65.0887573964497</v>
      </c>
    </row>
    <row r="106" customFormat="false" ht="18.75" hidden="false" customHeight="true" outlineLevel="0" collapsed="false">
      <c r="F106" s="236" t="s">
        <v>441</v>
      </c>
      <c r="G106" s="229" t="n">
        <v>9</v>
      </c>
      <c r="H106" s="229" t="n">
        <v>6</v>
      </c>
      <c r="I106" s="226" t="n">
        <v>66.6666666666667</v>
      </c>
    </row>
  </sheetData>
  <mergeCells count="2">
    <mergeCell ref="C1:D1"/>
    <mergeCell ref="H98:I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06:19:38Z</dcterms:created>
  <dc:creator>computer</dc:creator>
  <dc:description/>
  <dc:language>en-US</dc:language>
  <cp:lastModifiedBy>User</cp:lastModifiedBy>
  <cp:lastPrinted>2014-09-08T08:56:39Z</cp:lastPrinted>
  <dcterms:modified xsi:type="dcterms:W3CDTF">2016-10-17T08:18:17Z</dcterms:modified>
  <cp:revision>0</cp:revision>
  <dc:subject/>
  <dc:title/>
</cp:coreProperties>
</file>